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概算封面" sheetId="1" state="visible" r:id="rId2"/>
    <sheet name="概算扉页" sheetId="2" state="visible" r:id="rId3"/>
    <sheet name="汇总表" sheetId="3" state="visible" r:id="rId4"/>
    <sheet name="工程建设其他费用计算表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a" vbProcedure="false">#NAME!()</definedName>
    <definedName function="false" hidden="false" name="AA" vbProcedure="false">#NAME!()</definedName>
    <definedName function="false" hidden="false" name="AAA" vbProcedure="false">#NAME!()</definedName>
    <definedName function="false" hidden="false" name="ac" vbProcedure="false">'[3]'!$A$1</definedName>
    <definedName function="false" hidden="false" name="AC1" vbProcedure="false">'[27]'!$B$2:$E$210</definedName>
    <definedName function="false" hidden="false" name="ad" vbProcedure="false">'[5]21'!$A$1:$A$802</definedName>
    <definedName function="false" hidden="false" name="ae" vbProcedure="false">'[5]21'!$B$1:$B$802</definedName>
    <definedName function="false" hidden="false" name="b" vbProcedure="false">#NAME!()</definedName>
    <definedName function="false" hidden="false" name="D" vbProcedure="false">#NAME!()</definedName>
    <definedName function="false" hidden="false" name="Database" vbProcedure="false">'[9]'!$A$1:$I$51</definedName>
    <definedName function="false" hidden="false" name="e" vbProcedure="false">#NAME!()</definedName>
    <definedName function="false" hidden="false" name="f" vbProcedure="false">#NAME!()</definedName>
    <definedName function="false" hidden="false" name="q" vbProcedure="false">#NAME!()</definedName>
    <definedName function="false" hidden="false" name="series01" vbProcedure="false">'[3]'!$A$1</definedName>
    <definedName function="false" hidden="false" name="series02" vbProcedure="false">'[3]'!$A$1</definedName>
    <definedName function="false" hidden="false" name="series03" vbProcedure="false">'[3]'!$A$1</definedName>
    <definedName function="false" hidden="false" name="series04" vbProcedure="false">'[3]'!$A$1</definedName>
    <definedName function="false" hidden="false" name="series05" vbProcedure="false">'[3]'!$A$1</definedName>
    <definedName function="false" hidden="false" name="series06" vbProcedure="false">'[3]'!$A$1</definedName>
    <definedName function="false" hidden="false" name="series07" vbProcedure="false">'[3]'!$A$1</definedName>
    <definedName function="false" hidden="false" name="series08" vbProcedure="false">'[3]'!$A$1</definedName>
    <definedName function="false" hidden="false" name="series09" vbProcedure="false">'[3]'!$A$1</definedName>
    <definedName function="false" hidden="false" name="series10" vbProcedure="false">'[3]'!$A$1</definedName>
    <definedName function="false" hidden="false" name="W200" vbProcedure="false">'[28]21'!$B$1:$B$802</definedName>
    <definedName function="false" hidden="false" name="x" vbProcedure="false">#NAME!()</definedName>
    <definedName function="false" hidden="false" name="x1" vbProcedure="false">'[50]'!$A$7:$D$18</definedName>
    <definedName function="false" hidden="false" name="ys1" vbProcedure="false">'[33]'!$A$7:$D$18</definedName>
    <definedName function="false" hidden="false" name="ys2" vbProcedure="false">'[51]'!$A$7:$D$18</definedName>
    <definedName function="false" hidden="false" name="ys3" vbProcedure="false">'[34]'!$A$7:$D$18</definedName>
    <definedName function="false" hidden="false" name="zxd" vbProcedure="false">'[3]'!$A$1</definedName>
    <definedName function="false" hidden="false" name="zz" vbProcedure="false">#NAME!()</definedName>
    <definedName function="false" hidden="false" name="_0_35_350_0_208___1_15_2_3_45_2_0_1_2__2" vbProcedure="false">#NAME!()</definedName>
    <definedName function="false" hidden="false" name="_115_8_42_5_13_2_13_5_11_9_15_8" vbProcedure="false">'[3]'!$A$1</definedName>
    <definedName function="false" hidden="false" name="_AC1" vbProcedure="false">'[3]'!$A$1</definedName>
    <definedName function="false" hidden="false" name="_m2" vbProcedure="false">'[3]'!$A$1</definedName>
    <definedName function="false" hidden="false" name="_m3" vbProcedure="false">[4]5期B栋会所装饰精装修!$E$3</definedName>
    <definedName function="false" hidden="false" name="_W200" vbProcedure="false">'[5]21'!$B$1:$B$802</definedName>
    <definedName function="false" hidden="false" name="_x1" vbProcedure="false">'[3]'!$A$1</definedName>
    <definedName function="false" hidden="false" name="_xlfn_BAHTTEXT" vbProcedure="false"/>
    <definedName function="false" hidden="false" name="_ys1" vbProcedure="false">'[3]'!$A$1</definedName>
    <definedName function="false" hidden="false" name="_ys2" vbProcedure="false">'[3]'!$A$1</definedName>
    <definedName function="false" hidden="false" name="_ys3" vbProcedure="false">'[3]'!$A$1</definedName>
    <definedName function="false" hidden="false" name="一般地区地形测量" vbProcedure="false">#NAME!()</definedName>
    <definedName function="false" hidden="false" name="不可预见" vbProcedure="false">#NAME!()</definedName>
    <definedName function="false" hidden="false" name="其他" vbProcedure="false">[42]门窗种类!$A$1</definedName>
    <definedName function="false" hidden="false" name="勘察费" vbProcedure="false">#NAME!()</definedName>
    <definedName function="false" hidden="false" name="单边工作面宽" vbProcedure="false">'[3]'!$A$1</definedName>
    <definedName function="false" hidden="false" name="可研费" vbProcedure="false">#NAME!()</definedName>
    <definedName function="false" hidden="false" name="可行中级专业职称" vbProcedure="false">#NAME!()</definedName>
    <definedName function="false" hidden="false" name="可行高级专业职称" vbProcedure="false">#NAME!()</definedName>
    <definedName function="false" hidden="false" name="可行高级专家" vbProcedure="false">#NAME!()</definedName>
    <definedName function="false" hidden="false" name="地南天花" vbProcedure="false">#NAME!()</definedName>
    <definedName function="false" hidden="false" name="地坪厚度" vbProcedure="false">'[3]'!$A$1</definedName>
    <definedName function="false" hidden="false" name="地形测量附加调整系数" vbProcedure="false">#NAME!()</definedName>
    <definedName function="false" hidden="false" name="地质勘测结算" vbProcedure="false">#NAME!()</definedName>
    <definedName function="false" hidden="false" name="垫层单边突出宽" vbProcedure="false">'[3]'!$A$1</definedName>
    <definedName function="false" hidden="false" name="垫层厚" vbProcedure="false">'[3]'!$A$1</definedName>
    <definedName function="false" hidden="false" name="垫层厚度" vbProcedure="false">'[3]'!$A$1</definedName>
    <definedName function="false" hidden="false" name="垫层突出单边宽" vbProcedure="false">'[3]'!$A$1</definedName>
    <definedName function="false" hidden="false" name="基本设计收费" vbProcedure="false">#NAME!()</definedName>
    <definedName function="false" hidden="false" name="定额_清单" vbProcedure="false">'[15]定额(清单)库'!$A$1:$C$1048576</definedName>
    <definedName function="false" hidden="false" name="审图费" vbProcedure="false">#NAME!()</definedName>
    <definedName function="false" hidden="false" name="室内外地台差" vbProcedure="false">'[3]'!$A$1</definedName>
    <definedName function="false" hidden="false" name="室内外高差" vbProcedure="false">'[3]'!$A$1</definedName>
    <definedName function="false" hidden="false" name="室内标高" vbProcedure="false">'[3]'!$A$1</definedName>
    <definedName function="false" hidden="false" name="工作面单边宽" vbProcedure="false">'[3]'!$A$1</definedName>
    <definedName function="false" hidden="false" name="工程设计费基价" vbProcedure="false">#NAME!()</definedName>
    <definedName function="false" hidden="false" name="工程量" vbProcedure="false">#NAME!()</definedName>
    <definedName function="false" hidden="false" name="工程量计算" vbProcedure="false">#NAME!()</definedName>
    <definedName function="false" hidden="false" name="工程量计算式" vbProcedure="false">'[3]'!$A$1</definedName>
    <definedName function="false" hidden="false" name="序号" vbProcedure="false">IF('[3]'!$A$1="","",COUNTA('[3]'!$A$1))</definedName>
    <definedName function="false" hidden="false" name="底稿" vbProcedure="false">#NAME!()</definedName>
    <definedName function="false" hidden="false" name="建安造价" vbProcedure="false">#NAME!()</definedName>
    <definedName function="false" hidden="false" name="所要计算设计费基价" vbProcedure="false">#NAME!()</definedName>
    <definedName function="false" hidden="false" name="承台含桩长" vbProcedure="false">'[3]'!$A$1</definedName>
    <definedName function="false" hidden="false" name="数字化" vbProcedure="false">#NAME!()</definedName>
    <definedName function="false" hidden="false" name="施招代理" vbProcedure="false">#NAME!()</definedName>
    <definedName function="false" hidden="false" name="施招场地" vbProcedure="false">#NAME!()</definedName>
    <definedName function="false" hidden="false" name="木窗" vbProcedure="false">[42]门窗种类!$A$1</definedName>
    <definedName function="false" hidden="false" name="标准钢门" vbProcedure="false">[42]门窗种类!$A$1</definedName>
    <definedName function="false" hidden="false" name="比例尺系数" vbProcedure="false">#NAME!()</definedName>
    <definedName function="false" hidden="false" name="洞口面积计算式" vbProcedure="false">#NAME!()</definedName>
    <definedName function="false" hidden="false" name="测量费" vbProcedure="false">#NAME!()</definedName>
    <definedName function="false" hidden="false" name="环境中级专业职称" vbProcedure="false">#NAME!()</definedName>
    <definedName function="false" hidden="false" name="环境评估费" vbProcedure="false">#NAME!()</definedName>
    <definedName function="false" hidden="false" name="环境高级专业职称" vbProcedure="false">#NAME!()</definedName>
    <definedName function="false" hidden="false" name="环境高级专家" vbProcedure="false">#NAME!()</definedName>
    <definedName function="false" hidden="false" name="监招代理" vbProcedure="false">#NAME!()</definedName>
    <definedName function="false" hidden="false" name="监招场地" vbProcedure="false">#NAME!()</definedName>
    <definedName function="false" hidden="false" name="监理费" vbProcedure="false">#NAME!()</definedName>
    <definedName function="false" hidden="false" name="管线综合费" vbProcedure="false">#NAME!()</definedName>
    <definedName function="false" hidden="false" name="管线规划" vbProcedure="false">#NAME!()</definedName>
    <definedName function="false" hidden="false" name="管线费" vbProcedure="false">#NAME!()</definedName>
    <definedName function="false" hidden="false" name="表达式" vbProcedure="false">#NAME!()</definedName>
    <definedName function="false" hidden="false" name="计__算__式" vbProcedure="false">#NAME!()</definedName>
    <definedName function="false" hidden="false" name="计__算__式___2" vbProcedure="false">#NAME!()</definedName>
    <definedName function="false" hidden="false" name="计__算__式____防___水" vbProcedure="false">#NAME!()</definedName>
    <definedName function="false" hidden="false" name="计算书" vbProcedure="false">#NAME!()</definedName>
    <definedName function="false" hidden="false" name="计算公式" vbProcedure="false">#NAME!()</definedName>
    <definedName function="false" hidden="false" name="计算式" vbProcedure="false">#NAME!()</definedName>
    <definedName function="false" hidden="false" name="计算式1" vbProcedure="false">#NAME!()</definedName>
    <definedName function="false" hidden="false" name="计算式2" vbProcedure="false">#NAME!()</definedName>
    <definedName function="false" hidden="false" name="计算式3" vbProcedure="false">#NAME!()</definedName>
    <definedName function="false" hidden="false" name="计算式4" vbProcedure="false">#NAME!()</definedName>
    <definedName function="false" hidden="false" name="计算式5" vbProcedure="false">#NAME!()</definedName>
    <definedName function="false" hidden="false" name="计算式8" vbProcedure="false">#NAME!()</definedName>
    <definedName function="false" hidden="false" name="计算式A" vbProcedure="false">#NAME!()</definedName>
    <definedName function="false" hidden="false" name="计算式防水" vbProcedure="false">#NAME!()</definedName>
    <definedName function="false" hidden="false" name="计算等式" vbProcedure="false">#NAME!()</definedName>
    <definedName function="false" hidden="false" name="设计测量面积" vbProcedure="false">#NAME!()</definedName>
    <definedName function="false" hidden="false" name="设计费" vbProcedure="false">#NAME!()</definedName>
    <definedName function="false" hidden="false" name="质监费" vbProcedure="false">#NAME!()</definedName>
    <definedName function="false" hidden="false" name="踢脚线高" vbProcedure="false">'[3]'!$A$1</definedName>
    <definedName function="false" hidden="false" name="金额" vbProcedure="false">#NAME!()</definedName>
    <definedName function="false" hidden="false" name="防火卷帘" vbProcedure="false">[42]门窗种类!$A$1</definedName>
    <definedName function="false" hidden="false" localSheetId="0" name="a" vbProcedure="false">#NAME!()</definedName>
    <definedName function="false" hidden="false" localSheetId="0" name="aa" vbProcedure="false">#NAME!()</definedName>
    <definedName function="false" hidden="false" localSheetId="0" name="ac" vbProcedure="false">'[26]'!$B$2:$E$210</definedName>
    <definedName function="false" hidden="false" localSheetId="0" name="ad" vbProcedure="false">'[28]21'!$A$1:$A$802</definedName>
    <definedName function="false" hidden="false" localSheetId="0" name="ae" vbProcedure="false">'[28]21'!$B$1:$B$802</definedName>
    <definedName function="false" hidden="false" localSheetId="0" name="b" vbProcedure="false">#NAME!()</definedName>
    <definedName function="false" hidden="false" localSheetId="0" name="d" vbProcedure="false">#NAME!()</definedName>
    <definedName function="false" hidden="false" localSheetId="0" name="Database" vbProcedure="false">'[29]'!$A$1:$I$51</definedName>
    <definedName function="false" hidden="false" localSheetId="0" name="e" vbProcedure="false">#NAME!()</definedName>
    <definedName function="false" hidden="false" localSheetId="0" name="Print_Area" vbProcedure="false">概算封面!$A$1:$F$14</definedName>
    <definedName function="false" hidden="false" localSheetId="0" name="series01" vbProcedure="false">'[31]'!$A$3:$A$132</definedName>
    <definedName function="false" hidden="false" localSheetId="0" name="series02" vbProcedure="false">'[31]'!$B$3:$B$103</definedName>
    <definedName function="false" hidden="false" localSheetId="0" name="series03" vbProcedure="false">'[31]'!$C$3:$C$103</definedName>
    <definedName function="false" hidden="false" localSheetId="0" name="series04" vbProcedure="false">'[31]'!$D$3:$D$103</definedName>
    <definedName function="false" hidden="false" localSheetId="0" name="series05" vbProcedure="false">'[31]'!$E$3:$E$103</definedName>
    <definedName function="false" hidden="false" localSheetId="0" name="series06" vbProcedure="false">'[31]'!$F$3:$F$103</definedName>
    <definedName function="false" hidden="false" localSheetId="0" name="series07" vbProcedure="false">'[31]'!$G$3:$G$103</definedName>
    <definedName function="false" hidden="false" localSheetId="0" name="series08" vbProcedure="false">'[31]'!$H$3:$H$103</definedName>
    <definedName function="false" hidden="false" localSheetId="0" name="series09" vbProcedure="false">'[31]'!$I$3:$I$103</definedName>
    <definedName function="false" hidden="false" localSheetId="0" name="series10" vbProcedure="false">'[31]'!$J$3:$J$103</definedName>
    <definedName function="false" hidden="false" localSheetId="0" name="zxd" vbProcedure="false">'[50]'!$A$7:$D$18</definedName>
    <definedName function="false" hidden="false" localSheetId="0" name="zz" vbProcedure="false">#NAME!()</definedName>
    <definedName function="false" hidden="false" localSheetId="0" name="_0_35_350_0_208___1_15_2_3_45_2_0_1_2__2" vbProcedure="false">#NAME!()</definedName>
    <definedName function="false" hidden="false" localSheetId="0" name="_115_8_42_5_13_2_13_5_11_9_15_8" vbProcedure="false">'[24]'!$E$5</definedName>
    <definedName function="false" hidden="false" localSheetId="0" name="_m2" vbProcedure="false">'[24]'!$E$3</definedName>
    <definedName function="false" hidden="false" localSheetId="0" name="_m3" vbProcedure="false">[25]5期B栋会所装饰精装修!$E$3</definedName>
    <definedName function="false" hidden="false" localSheetId="0" name="单边工作面宽" vbProcedure="false">'[31]'!$R$3</definedName>
    <definedName function="false" hidden="false" localSheetId="0" name="地坪厚度" vbProcedure="false">'[31]'!$K$2</definedName>
    <definedName function="false" hidden="false" localSheetId="0" name="垫层单边突出宽" vbProcedure="false">'[31]'!$M$3</definedName>
    <definedName function="false" hidden="false" localSheetId="0" name="垫层厚" vbProcedure="false">'[31]'!$G$3</definedName>
    <definedName function="false" hidden="false" localSheetId="0" name="垫层厚度" vbProcedure="false">'[31]'!$H$3</definedName>
    <definedName function="false" hidden="false" localSheetId="0" name="垫层突出单边宽" vbProcedure="false">'[31]'!$K$3</definedName>
    <definedName function="false" hidden="false" localSheetId="0" name="定额_清单" vbProcedure="false">'[35]定额(清单)库'!$A$1:$C$1048576</definedName>
    <definedName function="false" hidden="false" localSheetId="0" name="室内外地台差" vbProcedure="false">'[31]'!$D$3</definedName>
    <definedName function="false" hidden="false" localSheetId="0" name="室内外高差" vbProcedure="false">'[31]'!$C$3</definedName>
    <definedName function="false" hidden="false" localSheetId="0" name="室内标高" vbProcedure="false">'[38]'!$EE$1</definedName>
    <definedName function="false" hidden="false" localSheetId="0" name="工作面单边宽" vbProcedure="false">'[31]'!$O$3</definedName>
    <definedName function="false" hidden="false" localSheetId="0" name="工程量" vbProcedure="false">#NAME!()</definedName>
    <definedName function="false" hidden="false" localSheetId="0" name="工程量计算" vbProcedure="false">#NAME!()</definedName>
    <definedName function="false" hidden="false" localSheetId="0" name="工程量计算式" vbProcedure="false">'[24]'!$E$1:$E$1048576</definedName>
    <definedName function="false" hidden="false" localSheetId="0" name="序号" vbProcedure="false">IF('[39]'!$B1="","",COUNTA('[39]'!$B1:$B$5))</definedName>
    <definedName function="false" hidden="false" localSheetId="0" name="承台含桩长" vbProcedure="false">'[31]'!$V$3</definedName>
    <definedName function="false" hidden="false" localSheetId="0" name="表达式" vbProcedure="false">#NAME!()</definedName>
    <definedName function="false" hidden="false" localSheetId="0" name="计__算__式" vbProcedure="false">#NAME!()</definedName>
    <definedName function="false" hidden="false" localSheetId="0" name="计__算__式___2" vbProcedure="false">#NAME!()</definedName>
    <definedName function="false" hidden="false" localSheetId="0" name="计__算__式____防___水" vbProcedure="false">#NAME!()</definedName>
    <definedName function="false" hidden="false" localSheetId="0" name="计算公式" vbProcedure="false">#NAME!()</definedName>
    <definedName function="false" hidden="false" localSheetId="0" name="计算式" vbProcedure="false">#NAME!()</definedName>
    <definedName function="false" hidden="false" localSheetId="0" name="计算式1" vbProcedure="false">#NAME!()</definedName>
    <definedName function="false" hidden="false" localSheetId="0" name="计算式2" vbProcedure="false">#NAME!()</definedName>
    <definedName function="false" hidden="false" localSheetId="0" name="计算式3" vbProcedure="false">#NAME!()</definedName>
    <definedName function="false" hidden="false" localSheetId="0" name="计算式4" vbProcedure="false">#NAME!()</definedName>
    <definedName function="false" hidden="false" localSheetId="0" name="计算式5" vbProcedure="false">#NAME!()</definedName>
    <definedName function="false" hidden="false" localSheetId="0" name="计算式8" vbProcedure="false">#NAME!()</definedName>
    <definedName function="false" hidden="false" localSheetId="0" name="计算式A" vbProcedure="false">#NAME!()</definedName>
    <definedName function="false" hidden="false" localSheetId="0" name="计算式防水" vbProcedure="false">#NAME!()</definedName>
    <definedName function="false" hidden="false" localSheetId="0" name="计算等式" vbProcedure="false">#NAME!()</definedName>
    <definedName function="false" hidden="false" localSheetId="0" name="踢脚线高" vbProcedure="false">'[31]'!$R$4</definedName>
    <definedName function="false" hidden="false" localSheetId="1" name="a" vbProcedure="false">#NAME!()</definedName>
    <definedName function="false" hidden="false" localSheetId="1" name="aa" vbProcedure="false">#NAME!()</definedName>
    <definedName function="false" hidden="false" localSheetId="1" name="ac" vbProcedure="false">'[26]'!$B$2:$E$210</definedName>
    <definedName function="false" hidden="false" localSheetId="1" name="ad" vbProcedure="false">'[28]21'!$A$1:$A$802</definedName>
    <definedName function="false" hidden="false" localSheetId="1" name="ae" vbProcedure="false">'[28]21'!$B$1:$B$802</definedName>
    <definedName function="false" hidden="false" localSheetId="1" name="b" vbProcedure="false">#NAME!()</definedName>
    <definedName function="false" hidden="false" localSheetId="1" name="d" vbProcedure="false">#NAME!()</definedName>
    <definedName function="false" hidden="false" localSheetId="1" name="Database" vbProcedure="false">'[29]'!$A$1:$I$51</definedName>
    <definedName function="false" hidden="false" localSheetId="1" name="e" vbProcedure="false">#NAME!()</definedName>
    <definedName function="false" hidden="false" localSheetId="1" name="Print_Area" vbProcedure="false">概算扉页!$A$1:$H$16</definedName>
    <definedName function="false" hidden="false" localSheetId="1" name="series01" vbProcedure="false">'[31]'!$A$3:$A$132</definedName>
    <definedName function="false" hidden="false" localSheetId="1" name="series02" vbProcedure="false">'[31]'!$B$3:$B$103</definedName>
    <definedName function="false" hidden="false" localSheetId="1" name="series03" vbProcedure="false">'[31]'!$C$3:$C$103</definedName>
    <definedName function="false" hidden="false" localSheetId="1" name="series04" vbProcedure="false">'[31]'!$D$3:$D$103</definedName>
    <definedName function="false" hidden="false" localSheetId="1" name="series05" vbProcedure="false">'[31]'!$E$3:$E$103</definedName>
    <definedName function="false" hidden="false" localSheetId="1" name="series06" vbProcedure="false">'[31]'!$F$3:$F$103</definedName>
    <definedName function="false" hidden="false" localSheetId="1" name="series07" vbProcedure="false">'[31]'!$G$3:$G$103</definedName>
    <definedName function="false" hidden="false" localSheetId="1" name="series08" vbProcedure="false">'[31]'!$H$3:$H$103</definedName>
    <definedName function="false" hidden="false" localSheetId="1" name="series09" vbProcedure="false">'[31]'!$I$3:$I$103</definedName>
    <definedName function="false" hidden="false" localSheetId="1" name="series10" vbProcedure="false">'[31]'!$J$3:$J$103</definedName>
    <definedName function="false" hidden="false" localSheetId="1" name="zxd" vbProcedure="false">'[50]'!$A$7:$D$18</definedName>
    <definedName function="false" hidden="false" localSheetId="1" name="zz" vbProcedure="false">#NAME!()</definedName>
    <definedName function="false" hidden="false" localSheetId="1" name="_0_35_350_0_208___1_15_2_3_45_2_0_1_2__2" vbProcedure="false">#NAME!()</definedName>
    <definedName function="false" hidden="false" localSheetId="1" name="_115_8_42_5_13_2_13_5_11_9_15_8" vbProcedure="false">'[24]'!$E$5</definedName>
    <definedName function="false" hidden="false" localSheetId="1" name="_m2" vbProcedure="false">'[24]'!$E$3</definedName>
    <definedName function="false" hidden="false" localSheetId="1" name="_m3" vbProcedure="false">[25]5期B栋会所装饰精装修!$E$3</definedName>
    <definedName function="false" hidden="false" localSheetId="1" name="单边工作面宽" vbProcedure="false">'[31]'!$R$3</definedName>
    <definedName function="false" hidden="false" localSheetId="1" name="地坪厚度" vbProcedure="false">'[31]'!$K$2</definedName>
    <definedName function="false" hidden="false" localSheetId="1" name="垫层单边突出宽" vbProcedure="false">'[31]'!$M$3</definedName>
    <definedName function="false" hidden="false" localSheetId="1" name="垫层厚" vbProcedure="false">'[31]'!$G$3</definedName>
    <definedName function="false" hidden="false" localSheetId="1" name="垫层厚度" vbProcedure="false">'[31]'!$H$3</definedName>
    <definedName function="false" hidden="false" localSheetId="1" name="垫层突出单边宽" vbProcedure="false">'[31]'!$K$3</definedName>
    <definedName function="false" hidden="false" localSheetId="1" name="定额_清单" vbProcedure="false">'[35]定额(清单)库'!$A$1:$C$1048576</definedName>
    <definedName function="false" hidden="false" localSheetId="1" name="室内外地台差" vbProcedure="false">'[31]'!$D$3</definedName>
    <definedName function="false" hidden="false" localSheetId="1" name="室内外高差" vbProcedure="false">'[31]'!$C$3</definedName>
    <definedName function="false" hidden="false" localSheetId="1" name="室内标高" vbProcedure="false">'[38]'!$EE$1</definedName>
    <definedName function="false" hidden="false" localSheetId="1" name="工作面单边宽" vbProcedure="false">'[31]'!$O$3</definedName>
    <definedName function="false" hidden="false" localSheetId="1" name="工程量" vbProcedure="false">#NAME!()</definedName>
    <definedName function="false" hidden="false" localSheetId="1" name="工程量计算" vbProcedure="false">#NAME!()</definedName>
    <definedName function="false" hidden="false" localSheetId="1" name="工程量计算式" vbProcedure="false">'[24]'!$E$1:$E$1048576</definedName>
    <definedName function="false" hidden="false" localSheetId="1" name="序号" vbProcedure="false">IF('[39]'!$B1="","",COUNTA('[39]'!$B1:$B$5))</definedName>
    <definedName function="false" hidden="false" localSheetId="1" name="承台含桩长" vbProcedure="false">'[31]'!$V$3</definedName>
    <definedName function="false" hidden="false" localSheetId="1" name="表达式" vbProcedure="false">#NAME!()</definedName>
    <definedName function="false" hidden="false" localSheetId="1" name="计__算__式" vbProcedure="false">#NAME!()</definedName>
    <definedName function="false" hidden="false" localSheetId="1" name="计__算__式___2" vbProcedure="false">#NAME!()</definedName>
    <definedName function="false" hidden="false" localSheetId="1" name="计__算__式____防___水" vbProcedure="false">#NAME!()</definedName>
    <definedName function="false" hidden="false" localSheetId="1" name="计算公式" vbProcedure="false">#NAME!()</definedName>
    <definedName function="false" hidden="false" localSheetId="1" name="计算式" vbProcedure="false">#NAME!()</definedName>
    <definedName function="false" hidden="false" localSheetId="1" name="计算式1" vbProcedure="false">#NAME!()</definedName>
    <definedName function="false" hidden="false" localSheetId="1" name="计算式2" vbProcedure="false">#NAME!()</definedName>
    <definedName function="false" hidden="false" localSheetId="1" name="计算式3" vbProcedure="false">#NAME!()</definedName>
    <definedName function="false" hidden="false" localSheetId="1" name="计算式4" vbProcedure="false">#NAME!()</definedName>
    <definedName function="false" hidden="false" localSheetId="1" name="计算式5" vbProcedure="false">#NAME!()</definedName>
    <definedName function="false" hidden="false" localSheetId="1" name="计算式8" vbProcedure="false">#NAME!()</definedName>
    <definedName function="false" hidden="false" localSheetId="1" name="计算式A" vbProcedure="false">#NAME!()</definedName>
    <definedName function="false" hidden="false" localSheetId="1" name="计算式防水" vbProcedure="false">#NAME!()</definedName>
    <definedName function="false" hidden="false" localSheetId="1" name="计算等式" vbProcedure="false">#NAME!()</definedName>
    <definedName function="false" hidden="false" localSheetId="1" name="踢脚线高" vbProcedure="false">'[31]'!$R$4</definedName>
    <definedName function="false" hidden="false" localSheetId="2" name="Database" vbProcedure="false">'[3]'!$A$1</definedName>
    <definedName function="false" hidden="false" localSheetId="2" name="Print_Area" vbProcedure="false">汇总表!$A$1:$E$38</definedName>
    <definedName function="false" hidden="false" localSheetId="2" name="Print_Titles" vbProcedure="false">汇总表!$1:$4</definedName>
    <definedName function="false" hidden="false" localSheetId="2" name="zz" vbProcedure="false">#NAME!()</definedName>
    <definedName function="false" hidden="false" localSheetId="2" name="_0_35_350_0_208___1_15_2_3_45_2_0_1_2__2" vbProcedure="false">#NAME!()</definedName>
    <definedName function="false" hidden="false" localSheetId="2" name="定额_清单" vbProcedure="false">'[15]定额(清单)库'!$A$1:$C$1048576</definedName>
    <definedName function="false" hidden="false" localSheetId="2" name="工程量计算" vbProcedure="false">#NAME!()</definedName>
    <definedName function="false" hidden="false" localSheetId="2" name="表达式" vbProcedure="false">#NAME!()</definedName>
    <definedName function="false" hidden="false" localSheetId="2" name="计__算__式" vbProcedure="false">#NAME!()</definedName>
    <definedName function="false" hidden="false" localSheetId="2" name="计__算__式___2" vbProcedure="false">#NAME!()</definedName>
    <definedName function="false" hidden="false" localSheetId="2" name="计__算__式____防___水" vbProcedure="false">#NAME!()</definedName>
    <definedName function="false" hidden="false" localSheetId="2" name="计算公式" vbProcedure="false">#NAME!()</definedName>
    <definedName function="false" hidden="false" localSheetId="2" name="计算式" vbProcedure="false">#NAME!()</definedName>
    <definedName function="false" hidden="false" localSheetId="2" name="计算式1" vbProcedure="false">#NAME!()</definedName>
    <definedName function="false" hidden="false" localSheetId="2" name="计算式2" vbProcedure="false">#NAME!()</definedName>
    <definedName function="false" hidden="false" localSheetId="2" name="计算式3" vbProcedure="false">#NAME!()</definedName>
    <definedName function="false" hidden="false" localSheetId="2" name="计算式4" vbProcedure="false">#NAME!()</definedName>
    <definedName function="false" hidden="false" localSheetId="2" name="计算式5" vbProcedure="false">#NAME!()</definedName>
    <definedName function="false" hidden="false" localSheetId="2" name="计算式8" vbProcedure="false">#NAME!()</definedName>
    <definedName function="false" hidden="false" localSheetId="2" name="计算式A" vbProcedure="false">#NAME!()</definedName>
    <definedName function="false" hidden="false" localSheetId="2" name="计算式防水" vbProcedure="false">#NAME!()</definedName>
    <definedName function="false" hidden="false" localSheetId="2" name="计算等式" vbProcedure="false">#NAME!()</definedName>
    <definedName function="false" hidden="false" localSheetId="3" name="Print_Area" vbProcedure="false">工程建设其他费用计算表!$A$1:$F$27</definedName>
    <definedName function="false" hidden="false" localSheetId="3" name="Print_Titles" vbProcedure="false">工程建设其他费用计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渭水综合楼项目</t>
  </si>
  <si>
    <t xml:space="preserve">概 算 价</t>
  </si>
  <si>
    <t xml:space="preserve"> 建 设 单 位：</t>
  </si>
  <si>
    <r>
      <rPr>
        <sz val="14"/>
        <color rgb="FF000000"/>
        <rFont val="Noto Sans"/>
        <family val="2"/>
      </rPr>
      <t xml:space="preserve">佛山市禅城区张槎街道白坭村渭</t>
    </r>
    <r>
      <rPr>
        <sz val="14"/>
        <color rgb="FFFF0000"/>
        <rFont val="Noto Sans"/>
        <family val="2"/>
      </rPr>
      <t xml:space="preserve">水</t>
    </r>
    <r>
      <rPr>
        <sz val="14"/>
        <color rgb="FF000000"/>
        <rFont val="Noto Sans"/>
        <family val="2"/>
      </rPr>
      <t xml:space="preserve">股份经济合作社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盖章</t>
    </r>
    <r>
      <rPr>
        <sz val="11"/>
        <color rgb="FF000000"/>
        <rFont val="宋体"/>
        <family val="0"/>
        <charset val="134"/>
      </rPr>
      <t xml:space="preserve">)</t>
    </r>
  </si>
  <si>
    <t xml:space="preserve"> 造价咨询人：</t>
  </si>
  <si>
    <t xml:space="preserve">广东同益达工程顾问有限公司</t>
  </si>
  <si>
    <r>
      <rPr>
        <sz val="14"/>
        <color rgb="FF000000"/>
        <rFont val="宋体"/>
        <family val="0"/>
        <charset val="134"/>
      </rPr>
      <t xml:space="preserve">         2024 </t>
    </r>
    <r>
      <rPr>
        <sz val="14"/>
        <color rgb="FF000000"/>
        <rFont val="Noto Sans"/>
        <family val="2"/>
      </rPr>
      <t xml:space="preserve">年 </t>
    </r>
    <r>
      <rPr>
        <sz val="14"/>
        <color rgb="FF000000"/>
        <rFont val="宋体"/>
        <family val="0"/>
        <charset val="134"/>
      </rPr>
      <t xml:space="preserve">10 </t>
    </r>
    <r>
      <rPr>
        <sz val="14"/>
        <color rgb="FF000000"/>
        <rFont val="Noto Sans"/>
        <family val="2"/>
      </rPr>
      <t xml:space="preserve">月 </t>
    </r>
    <r>
      <rPr>
        <sz val="14"/>
        <color rgb="FF000000"/>
        <rFont val="宋体"/>
        <family val="0"/>
        <charset val="134"/>
      </rPr>
      <t xml:space="preserve">21 </t>
    </r>
    <r>
      <rPr>
        <sz val="14"/>
        <color rgb="FF000000"/>
        <rFont val="Noto Sans"/>
        <family val="2"/>
      </rPr>
      <t xml:space="preserve">日 </t>
    </r>
  </si>
  <si>
    <t xml:space="preserve">概 算 价 </t>
  </si>
  <si>
    <t xml:space="preserve">（小写）：</t>
  </si>
  <si>
    <t xml:space="preserve">（大写）：</t>
  </si>
  <si>
    <t xml:space="preserve">叁仟捌佰零壹万壹仟元壹角贰分</t>
  </si>
  <si>
    <t xml:space="preserve">法定代表人
或其授权人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字或盖章</t>
    </r>
    <r>
      <rPr>
        <sz val="10"/>
        <color rgb="FF000000"/>
        <rFont val="宋体"/>
        <family val="0"/>
        <charset val="134"/>
      </rPr>
      <t xml:space="preserve">)</t>
    </r>
  </si>
  <si>
    <t xml:space="preserve"> 编  制  人：</t>
  </si>
  <si>
    <t xml:space="preserve">编 制 时 间：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人员签字盖专用章</t>
    </r>
    <r>
      <rPr>
        <sz val="10"/>
        <color rgb="FF000000"/>
        <rFont val="宋体"/>
        <family val="0"/>
        <charset val="134"/>
      </rPr>
      <t xml:space="preserve">)</t>
    </r>
  </si>
  <si>
    <t xml:space="preserve"> 复  核  人：</t>
  </si>
  <si>
    <t xml:space="preserve">复 核 时 间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t xml:space="preserve">建设项目概算价汇总表</t>
  </si>
  <si>
    <t xml:space="preserve">折后上拦标</t>
  </si>
  <si>
    <r>
      <rPr>
        <sz val="11"/>
        <rFont val="Noto Sans"/>
        <family val="2"/>
      </rPr>
      <t xml:space="preserve">建设单位：佛山市禅城区张槎街道白坭村渭</t>
    </r>
    <r>
      <rPr>
        <sz val="11"/>
        <color rgb="FFFF0000"/>
        <rFont val="Noto Sans"/>
        <family val="2"/>
      </rPr>
      <t xml:space="preserve">水</t>
    </r>
    <r>
      <rPr>
        <sz val="11"/>
        <rFont val="Noto Sans"/>
        <family val="2"/>
      </rPr>
      <t xml:space="preserve">股份经济合作社</t>
    </r>
  </si>
  <si>
    <t xml:space="preserve">下浮折率</t>
  </si>
  <si>
    <r>
      <rPr>
        <sz val="12"/>
        <rFont val="Noto Sans"/>
        <family val="2"/>
      </rPr>
      <t xml:space="preserve">指标（元</t>
    </r>
    <r>
      <rPr>
        <sz val="12"/>
        <rFont val="宋体"/>
        <family val="0"/>
        <charset val="134"/>
      </rPr>
      <t xml:space="preserve">/M2</t>
    </r>
    <r>
      <rPr>
        <sz val="12"/>
        <rFont val="Noto Sans"/>
        <family val="2"/>
      </rPr>
      <t xml:space="preserve">）</t>
    </r>
  </si>
  <si>
    <t xml:space="preserve">序号</t>
  </si>
  <si>
    <t xml:space="preserve">工程名称</t>
  </si>
  <si>
    <t xml:space="preserve">金额（元）</t>
  </si>
  <si>
    <r>
      <rPr>
        <b val="true"/>
        <sz val="11"/>
        <rFont val="Noto Sans"/>
        <family val="2"/>
      </rPr>
      <t xml:space="preserve">建筑面积（</t>
    </r>
    <r>
      <rPr>
        <b val="true"/>
        <sz val="11"/>
        <rFont val="宋体"/>
        <family val="0"/>
        <charset val="134"/>
      </rPr>
      <t xml:space="preserve">M2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指标（元</t>
    </r>
    <r>
      <rPr>
        <b val="true"/>
        <sz val="11"/>
        <rFont val="宋体"/>
        <family val="0"/>
        <charset val="134"/>
      </rPr>
      <t xml:space="preserve">/M2</t>
    </r>
    <r>
      <rPr>
        <b val="true"/>
        <sz val="11"/>
        <rFont val="Noto Sans"/>
        <family val="2"/>
      </rPr>
      <t xml:space="preserve">）</t>
    </r>
  </si>
  <si>
    <t xml:space="preserve">一</t>
  </si>
  <si>
    <t xml:space="preserve">建安工程费用</t>
  </si>
  <si>
    <t xml:space="preserve">土建工程</t>
  </si>
  <si>
    <t xml:space="preserve">电气工程</t>
  </si>
  <si>
    <t xml:space="preserve">防雷工程</t>
  </si>
  <si>
    <t xml:space="preserve">给排水工程</t>
  </si>
  <si>
    <t xml:space="preserve">消防水工程</t>
  </si>
  <si>
    <t xml:space="preserve">通风防排烟工程</t>
  </si>
  <si>
    <t xml:space="preserve">消防报警监控系统工程</t>
  </si>
  <si>
    <t xml:space="preserve">道路工程</t>
  </si>
  <si>
    <t xml:space="preserve">二</t>
  </si>
  <si>
    <t xml:space="preserve">工程建设其他费用</t>
  </si>
  <si>
    <t xml:space="preserve">与土地使用权有关费用</t>
  </si>
  <si>
    <t xml:space="preserve">土地出让金</t>
  </si>
  <si>
    <t xml:space="preserve">三</t>
  </si>
  <si>
    <t xml:space="preserve">四</t>
  </si>
  <si>
    <r>
      <rPr>
        <b val="true"/>
        <sz val="11"/>
        <rFont val="Noto Sans"/>
        <family val="2"/>
      </rPr>
      <t xml:space="preserve">建设项目总投资
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三）</t>
    </r>
  </si>
  <si>
    <t xml:space="preserve">工程建设其他费用计算表</t>
  </si>
  <si>
    <t xml:space="preserve">工程名称：渭水综合楼项目</t>
  </si>
  <si>
    <t xml:space="preserve">金额单位：元</t>
  </si>
  <si>
    <t xml:space="preserve">金额</t>
  </si>
  <si>
    <t xml:space="preserve">按标准计算前期费金额</t>
  </si>
  <si>
    <t xml:space="preserve">收费标准计算式</t>
  </si>
  <si>
    <t xml:space="preserve">备注</t>
  </si>
  <si>
    <t xml:space="preserve">建安工程费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值</t>
    </r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值</t>
    </r>
  </si>
  <si>
    <t xml:space="preserve">建设单位管理费</t>
  </si>
  <si>
    <r>
      <rPr>
        <sz val="9"/>
        <rFont val="宋体"/>
        <family val="0"/>
        <charset val="134"/>
      </rPr>
      <t xml:space="preserve">(200000+(</t>
    </r>
    <r>
      <rPr>
        <sz val="9"/>
        <rFont val="Noto Sans"/>
        <family val="2"/>
      </rPr>
      <t xml:space="preserve">概算总金额</t>
    </r>
    <r>
      <rPr>
        <sz val="9"/>
        <rFont val="宋体"/>
        <family val="0"/>
        <charset val="134"/>
      </rPr>
      <t xml:space="preserve">-10000000)*1.5%)</t>
    </r>
  </si>
  <si>
    <r>
      <rPr>
        <sz val="9"/>
        <rFont val="Noto Sans"/>
        <family val="2"/>
      </rPr>
      <t xml:space="preserve">财建</t>
    </r>
    <r>
      <rPr>
        <sz val="9"/>
        <rFont val="宋体"/>
        <family val="0"/>
        <charset val="134"/>
      </rPr>
      <t xml:space="preserve">[2016]504</t>
    </r>
    <r>
      <rPr>
        <sz val="9"/>
        <rFont val="Noto Sans"/>
        <family val="2"/>
      </rPr>
      <t xml:space="preserve">号</t>
    </r>
  </si>
  <si>
    <t xml:space="preserve">工程建设监理费</t>
  </si>
  <si>
    <r>
      <rPr>
        <sz val="9"/>
        <color rgb="FFFF0000"/>
        <rFont val="宋体"/>
        <family val="0"/>
        <charset val="134"/>
      </rPr>
      <t xml:space="preserve">165000+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A</t>
    </r>
    <r>
      <rPr>
        <sz val="9"/>
        <color rgb="FFFF0000"/>
        <rFont val="Noto Sans"/>
        <family val="2"/>
      </rPr>
      <t xml:space="preserve">值</t>
    </r>
    <r>
      <rPr>
        <sz val="9"/>
        <color rgb="FFFF0000"/>
        <rFont val="宋体"/>
        <family val="0"/>
        <charset val="134"/>
      </rPr>
      <t xml:space="preserve">-5000000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/5000000*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301000-165000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发改价格</t>
    </r>
    <r>
      <rPr>
        <sz val="9"/>
        <color rgb="FFFF0000"/>
        <rFont val="宋体"/>
        <family val="0"/>
        <charset val="134"/>
      </rPr>
      <t xml:space="preserve">[2007]670</t>
    </r>
    <r>
      <rPr>
        <sz val="9"/>
        <color rgb="FFFF0000"/>
        <rFont val="Noto Sans"/>
        <family val="2"/>
      </rPr>
      <t xml:space="preserve">号</t>
    </r>
  </si>
  <si>
    <t xml:space="preserve">城市建设配套费</t>
  </si>
  <si>
    <r>
      <rPr>
        <sz val="9"/>
        <rFont val="Noto Sans"/>
        <family val="2"/>
      </rPr>
      <t xml:space="preserve">建筑面积</t>
    </r>
    <r>
      <rPr>
        <sz val="9"/>
        <rFont val="宋体"/>
        <family val="0"/>
        <charset val="134"/>
      </rPr>
      <t xml:space="preserve">3665.91*830*4%</t>
    </r>
  </si>
  <si>
    <r>
      <rPr>
        <sz val="9"/>
        <rFont val="Noto Sans"/>
        <family val="2"/>
      </rPr>
      <t xml:space="preserve">佛禅府办函〔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白蚁防治费</t>
  </si>
  <si>
    <r>
      <rPr>
        <sz val="9"/>
        <rFont val="Noto Sans"/>
        <family val="2"/>
      </rPr>
      <t xml:space="preserve">建筑面积</t>
    </r>
    <r>
      <rPr>
        <sz val="9"/>
        <rFont val="宋体"/>
        <family val="0"/>
        <charset val="134"/>
      </rPr>
      <t xml:space="preserve">3665.91*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r>
      <rPr>
        <sz val="9"/>
        <rFont val="Noto Sans"/>
        <family val="2"/>
      </rPr>
      <t xml:space="preserve">粤价〔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70</t>
    </r>
    <r>
      <rPr>
        <sz val="9"/>
        <rFont val="Noto Sans"/>
        <family val="2"/>
      </rPr>
      <t xml:space="preserve">号</t>
    </r>
  </si>
  <si>
    <t xml:space="preserve">水土保持方案编制、水土保持方案及验收费</t>
  </si>
  <si>
    <t xml:space="preserve">参考市场价</t>
  </si>
  <si>
    <t xml:space="preserve">检验检测费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值</t>
    </r>
    <r>
      <rPr>
        <sz val="9"/>
        <rFont val="宋体"/>
        <family val="0"/>
        <charset val="134"/>
      </rPr>
      <t xml:space="preserve">*1%</t>
    </r>
  </si>
  <si>
    <r>
      <rPr>
        <sz val="9"/>
        <rFont val="Noto Sans"/>
        <family val="2"/>
      </rPr>
      <t xml:space="preserve">粤建市〔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号</t>
    </r>
  </si>
  <si>
    <t xml:space="preserve">工程保险费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值</t>
    </r>
    <r>
      <rPr>
        <sz val="9"/>
        <rFont val="宋体"/>
        <family val="0"/>
        <charset val="134"/>
      </rPr>
      <t xml:space="preserve">*0.3%</t>
    </r>
  </si>
  <si>
    <r>
      <rPr>
        <sz val="9"/>
        <rFont val="Noto Sans"/>
        <family val="2"/>
      </rPr>
      <t xml:space="preserve">参考广东省建设工程概算编制办法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（粤建市〔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号）</t>
    </r>
  </si>
  <si>
    <t xml:space="preserve">土地测量测绘费</t>
  </si>
  <si>
    <r>
      <rPr>
        <sz val="9"/>
        <rFont val="Noto Sans"/>
        <family val="2"/>
      </rPr>
      <t xml:space="preserve">建筑面积</t>
    </r>
    <r>
      <rPr>
        <sz val="9"/>
        <rFont val="宋体"/>
        <family val="0"/>
        <charset val="134"/>
      </rPr>
      <t xml:space="preserve">3665.91*2.0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r>
      <rPr>
        <sz val="9"/>
        <rFont val="Noto Sans"/>
        <family val="2"/>
      </rPr>
      <t xml:space="preserve">财建〔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控制测量费</t>
  </si>
  <si>
    <r>
      <rPr>
        <sz val="9"/>
        <rFont val="宋体"/>
        <family val="0"/>
        <charset val="134"/>
      </rPr>
      <t xml:space="preserve">5855.4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点，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点计算</t>
    </r>
  </si>
  <si>
    <t xml:space="preserve">管线测量费</t>
  </si>
  <si>
    <r>
      <rPr>
        <sz val="9"/>
        <rFont val="宋体"/>
        <family val="0"/>
        <charset val="134"/>
      </rPr>
      <t xml:space="preserve">10660.8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km</t>
    </r>
    <r>
      <rPr>
        <sz val="9"/>
        <rFont val="Noto Sans"/>
        <family val="2"/>
      </rPr>
      <t xml:space="preserve">，按</t>
    </r>
    <r>
      <rPr>
        <sz val="9"/>
        <rFont val="宋体"/>
        <family val="0"/>
        <charset val="134"/>
      </rPr>
      <t xml:space="preserve">0.6km</t>
    </r>
    <r>
      <rPr>
        <sz val="9"/>
        <rFont val="Noto Sans"/>
        <family val="2"/>
      </rPr>
      <t xml:space="preserve">计算</t>
    </r>
  </si>
  <si>
    <t xml:space="preserve">规划放线费</t>
  </si>
  <si>
    <r>
      <rPr>
        <sz val="9"/>
        <rFont val="宋体"/>
        <family val="0"/>
        <charset val="134"/>
      </rPr>
      <t xml:space="preserve">648.5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点，按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点计算</t>
    </r>
  </si>
  <si>
    <t xml:space="preserve">不动产测绘费</t>
  </si>
  <si>
    <r>
      <rPr>
        <sz val="9"/>
        <rFont val="Noto Sans"/>
        <family val="2"/>
      </rPr>
      <t xml:space="preserve">建筑面积</t>
    </r>
    <r>
      <rPr>
        <sz val="9"/>
        <rFont val="宋体"/>
        <family val="0"/>
        <charset val="134"/>
      </rPr>
      <t xml:space="preserve">3665.91*2.2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t xml:space="preserve">工程初步设计费</t>
  </si>
  <si>
    <r>
      <rPr>
        <sz val="9"/>
        <rFont val="Noto Sans"/>
        <family val="2"/>
      </rPr>
      <t xml:space="preserve">建筑面积</t>
    </r>
    <r>
      <rPr>
        <sz val="9"/>
        <rFont val="宋体"/>
        <family val="0"/>
        <charset val="134"/>
      </rPr>
      <t xml:space="preserve">3665.91*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t xml:space="preserve">工程施工图设计费</t>
  </si>
  <si>
    <r>
      <rPr>
        <sz val="9"/>
        <rFont val="Noto Sans"/>
        <family val="2"/>
      </rPr>
      <t xml:space="preserve">建筑面积</t>
    </r>
    <r>
      <rPr>
        <sz val="9"/>
        <rFont val="宋体"/>
        <family val="0"/>
        <charset val="134"/>
      </rPr>
      <t xml:space="preserve">3665.91*1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r>
      <rPr>
        <sz val="11"/>
        <color rgb="FFFF0000"/>
        <rFont val="Noto Sans"/>
        <family val="2"/>
      </rPr>
      <t xml:space="preserve">设计施工总承包</t>
    </r>
    <r>
      <rPr>
        <sz val="11"/>
        <rFont val="Noto Sans"/>
        <family val="2"/>
      </rPr>
      <t xml:space="preserve">招标代理费</t>
    </r>
  </si>
  <si>
    <r>
      <rPr>
        <sz val="9"/>
        <rFont val="宋体"/>
        <family val="0"/>
        <charset val="134"/>
      </rPr>
      <t xml:space="preserve">1000000*1%+4000000*0.7%+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值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施工图设计费</t>
    </r>
    <r>
      <rPr>
        <sz val="9"/>
        <rFont val="宋体"/>
        <family val="0"/>
        <charset val="134"/>
      </rPr>
      <t xml:space="preserve">-5000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0.55%</t>
    </r>
  </si>
  <si>
    <r>
      <rPr>
        <sz val="9"/>
        <rFont val="Noto Sans"/>
        <family val="2"/>
      </rPr>
      <t xml:space="preserve">按计价格</t>
    </r>
    <r>
      <rPr>
        <sz val="9"/>
        <rFont val="宋体"/>
        <family val="0"/>
        <charset val="134"/>
      </rPr>
      <t xml:space="preserve">[2002]1980</t>
    </r>
    <r>
      <rPr>
        <sz val="9"/>
        <rFont val="Noto Sans"/>
        <family val="2"/>
      </rPr>
      <t xml:space="preserve">号标准收费计算</t>
    </r>
  </si>
  <si>
    <t xml:space="preserve">概算编制费</t>
  </si>
  <si>
    <r>
      <rPr>
        <sz val="9"/>
        <rFont val="宋体"/>
        <family val="0"/>
        <charset val="134"/>
      </rPr>
      <t xml:space="preserve">1000000*0.2%+4000000*0.18%+5000000*0.16%+(</t>
    </r>
    <r>
      <rPr>
        <sz val="9"/>
        <rFont val="Noto Sans"/>
        <family val="2"/>
      </rPr>
      <t xml:space="preserve">概算总金额</t>
    </r>
    <r>
      <rPr>
        <sz val="9"/>
        <rFont val="宋体"/>
        <family val="0"/>
        <charset val="134"/>
      </rPr>
      <t xml:space="preserve">-10000000)*0.13%</t>
    </r>
  </si>
  <si>
    <r>
      <rPr>
        <sz val="9"/>
        <rFont val="Noto Sans"/>
        <family val="2"/>
      </rPr>
      <t xml:space="preserve">粤价函</t>
    </r>
    <r>
      <rPr>
        <sz val="9"/>
        <rFont val="宋体"/>
        <family val="0"/>
        <charset val="134"/>
      </rPr>
      <t xml:space="preserve">[2011]742</t>
    </r>
    <r>
      <rPr>
        <sz val="9"/>
        <rFont val="Noto Sans"/>
        <family val="2"/>
      </rPr>
      <t xml:space="preserve">号</t>
    </r>
  </si>
  <si>
    <t xml:space="preserve">预算编制费</t>
  </si>
  <si>
    <r>
      <rPr>
        <sz val="9"/>
        <rFont val="宋体"/>
        <family val="0"/>
        <charset val="134"/>
      </rPr>
      <t xml:space="preserve">1000000*0.48%+4000000*0.41%+(A</t>
    </r>
    <r>
      <rPr>
        <sz val="9"/>
        <rFont val="Noto Sans"/>
        <family val="2"/>
      </rPr>
      <t xml:space="preserve">值</t>
    </r>
    <r>
      <rPr>
        <sz val="9"/>
        <rFont val="宋体"/>
        <family val="0"/>
        <charset val="134"/>
      </rPr>
      <t xml:space="preserve">-5000000)*0.38%</t>
    </r>
  </si>
  <si>
    <t xml:space="preserve">结算审核费</t>
  </si>
  <si>
    <r>
      <rPr>
        <sz val="9"/>
        <rFont val="宋体"/>
        <family val="0"/>
        <charset val="134"/>
      </rPr>
      <t xml:space="preserve">(1000000*0.28%+4000000*0.25%+(A</t>
    </r>
    <r>
      <rPr>
        <sz val="9"/>
        <rFont val="Noto Sans"/>
        <family val="2"/>
      </rPr>
      <t xml:space="preserve">值</t>
    </r>
    <r>
      <rPr>
        <sz val="9"/>
        <rFont val="宋体"/>
        <family val="0"/>
        <charset val="134"/>
      </rPr>
      <t xml:space="preserve">-5000000)*0.22%)+A</t>
    </r>
    <r>
      <rPr>
        <sz val="9"/>
        <rFont val="Noto Sans"/>
        <family val="2"/>
      </rPr>
      <t xml:space="preserve">值</t>
    </r>
    <r>
      <rPr>
        <sz val="9"/>
        <rFont val="宋体"/>
        <family val="0"/>
        <charset val="134"/>
      </rPr>
      <t xml:space="preserve">*5%*5%</t>
    </r>
  </si>
  <si>
    <t xml:space="preserve">施工图审查费</t>
  </si>
  <si>
    <r>
      <rPr>
        <sz val="9"/>
        <color rgb="FFFF0000"/>
        <rFont val="Noto Sans"/>
        <family val="2"/>
      </rPr>
      <t xml:space="preserve">建筑面积</t>
    </r>
    <r>
      <rPr>
        <sz val="9"/>
        <color rgb="FFFF0000"/>
        <rFont val="宋体"/>
        <family val="0"/>
        <charset val="134"/>
      </rPr>
      <t xml:space="preserve">3665.91*1800*0.24%</t>
    </r>
  </si>
  <si>
    <r>
      <rPr>
        <sz val="9"/>
        <color rgb="FFFF0000"/>
        <rFont val="Noto Sans"/>
        <family val="2"/>
      </rPr>
      <t xml:space="preserve">佛山市建设工程施工图审查收费标准（</t>
    </r>
    <r>
      <rPr>
        <sz val="9"/>
        <color rgb="FFFF0000"/>
        <rFont val="宋体"/>
        <family val="0"/>
        <charset val="134"/>
      </rPr>
      <t xml:space="preserve">2019 </t>
    </r>
    <r>
      <rPr>
        <sz val="9"/>
        <color rgb="FFFF0000"/>
        <rFont val="Noto Sans"/>
        <family val="2"/>
      </rPr>
      <t xml:space="preserve">年修订）</t>
    </r>
  </si>
  <si>
    <t xml:space="preserve">预备费</t>
  </si>
  <si>
    <r>
      <rPr>
        <sz val="9"/>
        <rFont val="Noto Sans"/>
        <family val="2"/>
      </rPr>
      <t xml:space="preserve">（建安工程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工程建设其他费）</t>
    </r>
    <r>
      <rPr>
        <sz val="9"/>
        <rFont val="宋体"/>
        <family val="0"/>
        <charset val="134"/>
      </rPr>
      <t xml:space="preserve">*5</t>
    </r>
    <r>
      <rPr>
        <sz val="9"/>
        <rFont val="Noto Sans"/>
        <family val="2"/>
      </rPr>
      <t xml:space="preserve">％</t>
    </r>
  </si>
  <si>
    <t xml:space="preserve">即不可预见费</t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General"/>
    <numFmt numFmtId="168" formatCode="@"/>
    <numFmt numFmtId="169" formatCode="0%"/>
    <numFmt numFmtId="170" formatCode="0.00_ "/>
    <numFmt numFmtId="171" formatCode="#,##0.00_ "/>
    <numFmt numFmtId="172" formatCode="0.00_);[RED]\(0.0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Normal" xfId="22"/>
    <cellStyle name="RowLevel_0" xfId="23"/>
    <cellStyle name="千位分隔 2" xfId="24"/>
    <cellStyle name="千位分隔_市财局预算审核定案书" xfId="25"/>
    <cellStyle name="常规 3" xfId="26"/>
    <cellStyle name="常规 3 2" xfId="27"/>
    <cellStyle name="常规_保利心语花园项目分工表" xfId="28"/>
    <cellStyle name="常规_前期费用对比表" xfId="29"/>
    <cellStyle name="常规_南海深国投商业中心加固工程结算审核汇签表及封面" xfId="30"/>
    <cellStyle name="常规_屋架结算" xfId="31"/>
    <cellStyle name="常规_屋架结算_封面—同益达" xfId="32"/>
    <cellStyle name="常规_总投资_1" xfId="33"/>
    <cellStyle name="样式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20840;&#36807;&#31243;bim001/&#20840;&#36807;&#31243;&#36164;&#26009;&#24402;&#26723;/ozh2015/1.&#39044;&#31639;&#32534;&#21046;/2015279-ABYB&#19977;&#23665;&#31185;&#21019;&#20013;&#24515;&#22253;&#21306;&#26234;&#33021;&#21270;&#24037;&#31243;-&#39044;&#31639;&#32534;&#21046;/8.&#19977;&#23665;&#31185;&#21019;&#20013;&#24515;&#26234;&#33021;&#21270;&#24037;&#31243;-&#39044;&#31639;&#32534;&#21046;6.25/1.&#39044;&#31639;&#23553;&#38754;&#21450;&#27719;&#24635;&#34920;-&#2603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20840;&#36807;&#31243;bim001/&#20840;&#36807;&#31243;&#36164;&#26009;&#24402;&#26723;/&#40644;&#26195;&#27874;&#20315;&#23665;&#19975;&#31185;&#24037;&#20316;/&#22823;&#22530;&#31934;&#35013;&#39280;&#32463;&#27982;&#26631;&#20070;/&#20315;&#23665;&#19975;&#31185;&#22478;&#20303;&#25143;&#22823;&#22530;&#21450;&#26631;&#20934;&#23618;&#30005;&#26799;&#38388;&#35013;&#39280;&#24037;&#31243;&#32463;&#27982;&#26631;&#20070;/5&#26399;B&#26635;&#20250;&#25152;&#35013;&#39280;06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23071;&#23071;/2006&#24180;&#24037;&#31243;%20%20%20%20&#23450;&#26696;/27&#12289;%20&#20315;&#23665;&#28145;&#22269;&#25237;&#21830;&#19994;&#20013;&#24515;&#65288;%20A&#22320;&#22359;&#65289;%20%20&#39044;&#31639;%202006.12.7%20&#25910;&#21040;&#22270;&#32440;%20%2028%20&#22987;&#35745;&#31639;/&#20315;&#23665;&#28145;&#22269;&#25237;&#21830;&#19994;&#20013;&#24515;A%20&#35745;&#31639;&#24213;&#31295;%20%20&#36865;&#20986;2007.3.1/&#20315;&#23665;&#28145;&#22269;&#25237;&#21830;&#19994;&#20013;&#24515;%20&#35745;&#31639;&#24213;&#3129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20840;&#36807;&#31243;bim001/&#20840;&#36807;&#31243;&#36164;&#26009;&#24402;&#26723;/&#27589;/&#24037;&#31243;&#36896;&#20215;&#25991;&#20214;/&#24037;&#31243;&#37327;&#35745;&#31639;/&#26368;&#26032;&#30005;&#23376;&#34920;&#26684;/&#30005;&#23376;&#34920;&#26684;2003(050618)/&#30005;&#23376;&#34920;&#26684;20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v-hfzjzx02/&#26700;&#38754;/Project/(015)&#37329;&#33394;&#23478;&#22253;&#19968;&#26399;/MC/Bill%20Part/&#22303;&#24314;/5%2523&#2700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&#26700;&#38754;/&#20215;12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21016;&#29141;&#21326;/&#39044;&#31639;&#25991;&#20214;/&#20315;&#23665;&#19975;&#31185;&#20108;&#26399;/&#20108;&#26399;&#38646;&#26143;&#25253;&#2021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&#26417;&#30410;&#25996;20100323/&#20315;&#24320;&#39640;&#36895;&#20844;&#36335;&#20844;&#21496;2010042020100426/&#20315;&#24320;&#39640;&#36895;&#27700;/&#20315;&#24320;&#39640;&#36895;&#27700;/&#23553;&#38754;&#21450;&#27719;&#24635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40644;&#26195;&#27874;&#20315;&#23665;&#19975;&#31185;&#24037;&#20316;/&#22823;&#22530;&#31934;&#35013;&#39280;&#32463;&#27982;&#26631;&#20070;/&#20315;&#23665;&#19975;&#31185;&#22478;&#20303;&#25143;&#22823;&#22530;&#21450;&#26631;&#20934;&#23618;&#30005;&#26799;&#38388;&#35013;&#39280;&#24037;&#31243;&#32463;&#27982;&#26631;&#20070;/5&#26399;B&#26635;&#20250;&#25152;&#35013;&#39280;0619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27589;/&#24037;&#31243;&#36896;&#20215;&#25991;&#20214;/&#24037;&#31243;&#37327;&#35745;&#31639;/&#26368;&#26032;&#30005;&#23376;&#34920;&#26684;/&#30005;&#23376;&#34920;&#26684;2003(050618)/&#30005;&#23376;&#34920;&#26684;200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21016;&#29141;&#21326;/&#39044;&#31639;&#25991;&#20214;/&#24093;&#26223;&#19996;&#26041;&#22253;13&#26635;/temp/U&#22411;&#20303;&#23429;&#38050;&#31563;&#35745;&#31639;/U1~U3&#36865;&#33457;&#26550;&#35745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ct/(015)&#37329;&#33394;&#23478;&#22253;&#19968;&#26399;/MC/Bill%20Part/&#22303;&#24314;/5%2523&#2700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21407;E&#30424;/&#30427;&#24314;&#24037;&#31243;/2013&#24037;&#31243;/&#22253;&#26519;&#22788;/&#20020;&#26102;&#32511;&#22320;&#24037;&#31243;/&#39044;&#31639;&#23553;&#38754;&#21450;&#30830;&#35748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20840;&#36807;&#31243;bim001/&#20840;&#36807;&#31243;&#36164;&#26009;&#24402;&#26723;/Documents%20and%20Settings/v-hfzjzx02/&#26700;&#38754;/CHEN/&#20844;&#36335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&#39044;&#31639;&#25991;&#20214;/2003-7&#21069;/&#20315;&#23665;&#36130;&#25919;&#23616;/&#24050;&#32463;&#23436;&#24037;&#39033;&#30446;/&#30452;&#23614;&#28044;&#20004;&#20391;&#36947;&#36335;/&#30452;&#23614;&#28044;&#20004;&#20391;&#36947;&#36335;&#24037;&#31243;&#30452;&#25509;&#36153;&#38388;&#25509;&#36153;&#23545;&#29031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v-hfzjzx02/&#26700;&#38754;/CHEN/&#20844;&#36335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WINDOWS/Desktop/XLS/YS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6/f/XLS/YS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v-hfzjzx02/&#26700;&#38754;/WINDOWS/Desktop/XLS/YS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5/&#26700;&#38754;/XLS/YS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预算封面(冇指标)"/>
      <sheetName val="预算汇总表(冇指标)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编制说明"/>
      <sheetName val="建筑面积"/>
      <sheetName val="5期B栋会所装饰精装修"/>
      <sheetName val="装修部份工程量"/>
      <sheetName val="安装部分工程量"/>
      <sheetName val="安装部分清单"/>
      <sheetName val="装修部份清单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打管桩"/>
      <sheetName val="压管桩"/>
      <sheetName val="砼灌注桩"/>
      <sheetName val="钻孔桩"/>
      <sheetName val="条形基础"/>
      <sheetName val="承台"/>
      <sheetName val="基梁"/>
      <sheetName val="柱"/>
      <sheetName val="砼墙"/>
      <sheetName val="板"/>
      <sheetName val="梁、墙"/>
      <sheetName val="楼梯"/>
      <sheetName val="门窗"/>
      <sheetName val="门窗种类"/>
      <sheetName val="定型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定额(清单)库"/>
      <sheetName val="计算书"/>
      <sheetName val="打管桩"/>
      <sheetName val="压管桩"/>
      <sheetName val="砼桩"/>
      <sheetName val="钻孔桩"/>
      <sheetName val="承台"/>
      <sheetName val="满承台"/>
      <sheetName val="基梁"/>
      <sheetName val="满基梁"/>
      <sheetName val="砼柱"/>
      <sheetName val="砼梁"/>
      <sheetName val="楼板"/>
      <sheetName val="砼墙"/>
      <sheetName val="砖墙"/>
      <sheetName val="门窗1"/>
      <sheetName val="门窗2"/>
      <sheetName val="楼梯"/>
      <sheetName val="水池"/>
      <sheetName val="排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实体项目清单(5＃住宅楼) (2)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道路直接费"/>
      <sheetName val="道路间接费"/>
      <sheetName val="排水直接费"/>
      <sheetName val="排水间接费"/>
      <sheetName val="路灯直接费"/>
      <sheetName val="路灯间接费"/>
      <sheetName val="护坡植草直接费"/>
      <sheetName val="护坡植草间接费"/>
      <sheetName val="绿化直接费"/>
      <sheetName val="绿化间接费"/>
      <sheetName val="路灯主材"/>
      <sheetName val="核减说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N100污水泵台班费率"/>
      <sheetName val="1 (2)"/>
      <sheetName val="电线管修补"/>
      <sheetName val="1 (3)"/>
      <sheetName val="钢烟囱报价书"/>
      <sheetName val="烟囱加高400钢管"/>
      <sheetName val="1 (5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大雁山管理区单身宿舍改造工程预算汇总封面"/>
      <sheetName val="大雁山管理区单身宿舍改造工程预算造价汇总表"/>
      <sheetName val="南庄管理区单身宿舍改造工程预算汇总封面"/>
      <sheetName val="南庄管理区单身宿舍改造工程预算造价汇总表"/>
      <sheetName val="龙山管理区单身宿舍改造工程预算封面"/>
      <sheetName val="龙山管理区单身宿舍工程造价汇总表"/>
      <sheetName val="大雁山管理区食堂及文娱室改造工程预算汇总封面"/>
      <sheetName val="大雁山管理区食堂及文娱室改造工程预算造价汇总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编制说明"/>
      <sheetName val="建筑面积"/>
      <sheetName val="5期B栋会所装饰精装修"/>
      <sheetName val="装修部份工程量"/>
      <sheetName val="安装部分工程量"/>
      <sheetName val="安装部分清单"/>
      <sheetName val="装修部份清单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定额(清单)库"/>
      <sheetName val="计算书"/>
      <sheetName val="打管桩"/>
      <sheetName val="压管桩"/>
      <sheetName val="砼桩"/>
      <sheetName val="钻孔桩"/>
      <sheetName val="承台"/>
      <sheetName val="满承台"/>
      <sheetName val="基梁"/>
      <sheetName val="满基梁"/>
      <sheetName val="砼柱"/>
      <sheetName val="砼梁"/>
      <sheetName val="楼板"/>
      <sheetName val="砼墙"/>
      <sheetName val="砖墙"/>
      <sheetName val="门窗1"/>
      <sheetName val="门窗2"/>
      <sheetName val="楼梯"/>
      <sheetName val="水池"/>
      <sheetName val="排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实体项目清单(5＃住宅楼) (2)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预算确认表"/>
      <sheetName val="预算编制封面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4"/>
      <sheetName val="Module3"/>
      <sheetName val="Module2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道路直接费"/>
      <sheetName val="道路间接费"/>
      <sheetName val="排水直接费"/>
      <sheetName val="排水间接费"/>
      <sheetName val="路灯直接费"/>
      <sheetName val="路灯间接费"/>
      <sheetName val="护坡植草直接费"/>
      <sheetName val="护坡植草间接费"/>
      <sheetName val="绿化直接费"/>
      <sheetName val="绿化间接费"/>
      <sheetName val="路灯主材"/>
      <sheetName val="核减说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4"/>
      <sheetName val="Module3"/>
      <sheetName val="Module2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钢结构"/>
      <sheetName val="建筑汇总表"/>
      <sheetName val="地花 天花"/>
      <sheetName val="外墙块料"/>
      <sheetName val="外墙装饰工程量"/>
      <sheetName val="内、外墙挂网"/>
      <sheetName val="内墙抹灰、油漆、面砖"/>
      <sheetName val="内墙面"/>
      <sheetName val=" 柱"/>
      <sheetName val="屋面防水和卫生间防水"/>
      <sheetName val="卫生间"/>
      <sheetName val="天棚、楼地面（初）"/>
      <sheetName val="柱面砖"/>
      <sheetName val="楼梯栏杆及底座抛光砖"/>
      <sheetName val="楼梯栏杆及底座及花岗石"/>
      <sheetName val="钢结构计算表"/>
      <sheetName val="其他工程"/>
      <sheetName val="其它"/>
      <sheetName val="栏杆"/>
      <sheetName val="门槛"/>
      <sheetName val="门窗面积计量"/>
      <sheetName val="女儿墙"/>
      <sheetName val="楼梯抛光砖侧面"/>
      <sheetName val="夹层楼地面"/>
      <sheetName val="设备用房间ICI及踢脚线"/>
      <sheetName val="办公室ICI及踢脚线"/>
      <sheetName val="卫生间150X300瓷砖"/>
      <sheetName val="楼梯间天棚乳胶漆"/>
      <sheetName val="20宽填胶缝与25宽不锈钢装饰线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建筑汇总表 "/>
      <sheetName val="文化石通花隔栅"/>
      <sheetName val="抛光砖窗台板"/>
      <sheetName val="门窗面积计量"/>
      <sheetName val="门槛"/>
      <sheetName val="栏杆及栏杆底座抛光砖"/>
      <sheetName val="幕墙"/>
      <sheetName val="地花合计 "/>
      <sheetName val="首层地花"/>
      <sheetName val="二层地花"/>
      <sheetName val="三层地花"/>
      <sheetName val="四层地花"/>
      <sheetName val="五层地花"/>
      <sheetName val="天花工程量"/>
      <sheetName val="图书馆１内墙装饰与踢脚线工程量"/>
      <sheetName val="图书馆2内墙装饰与踢脚线工程量"/>
      <sheetName val="图书馆3内墙装饰与踢脚线工程量"/>
      <sheetName val="图书馆4内墙装饰与踢脚线工程量"/>
      <sheetName val="图书馆5内墙装饰与踢脚线工程量 "/>
      <sheetName val="其他内墙装饰与踢脚线工程量"/>
      <sheetName val="内墙装饰与踢脚线工程量合计"/>
      <sheetName val=" 装饰墙和1号装饰门"/>
      <sheetName val="1号电梯"/>
      <sheetName val="柱(干挂花岗石)"/>
      <sheetName val="外墙装饰工程计量首层"/>
      <sheetName val="外墙装饰工程计量二层"/>
      <sheetName val="外墙装饰工程计量三层"/>
      <sheetName val="外墙装饰工程计量四层"/>
      <sheetName val="外墙装饰工程计量五层"/>
      <sheetName val="外墙装饰工程计量屋面层"/>
      <sheetName val="外墙装饰合计"/>
      <sheetName val="造型飘板(铝板幕墙)工程量 1"/>
      <sheetName val=" 室内玻璃隔断"/>
      <sheetName val="卫生间"/>
      <sheetName val="1#2#楼梯"/>
      <sheetName val="3#楼梯 "/>
      <sheetName val="4#5#楼梯"/>
      <sheetName val="6#楼梯"/>
      <sheetName val="7#楼梯 "/>
      <sheetName val="8#楼梯"/>
      <sheetName val="楼梯二次装修合计"/>
      <sheetName val="卫生间墙面及地面防水相关工程量计算表"/>
      <sheetName val="防水"/>
      <sheetName val="女儿墙"/>
      <sheetName val="排水沟"/>
      <sheetName val="中庭栏杆"/>
      <sheetName val="内外墙挂网"/>
      <sheetName val="TC356天窗工程量 "/>
      <sheetName val="点支式采光顶棚工程量计算"/>
      <sheetName val="拉杆式采光棚"/>
      <sheetName val="幕墙门套及幕墙底部收口"/>
      <sheetName val="窗帘盒"/>
      <sheetName val="钢结构"/>
      <sheetName val="建筑汇总表"/>
      <sheetName val="地花 天花"/>
      <sheetName val="外墙块料"/>
      <sheetName val="外墙装饰工程量"/>
      <sheetName val="内、外墙挂网"/>
      <sheetName val="内墙抹灰、油漆、面砖"/>
      <sheetName val="内墙面"/>
      <sheetName val=" 柱"/>
      <sheetName val="屋面防水和卫生间防水"/>
      <sheetName val="天棚、楼地面（初）"/>
      <sheetName val="柱面砖"/>
      <sheetName val="楼梯栏杆及底座抛光砖"/>
      <sheetName val="楼梯栏杆及底座及花岗石"/>
      <sheetName val="钢结构计算表"/>
      <sheetName val="其他工程"/>
      <sheetName val="其它"/>
      <sheetName val="栏杆"/>
      <sheetName val="楼梯抛光砖侧面"/>
      <sheetName val="夹层楼地面"/>
      <sheetName val="设备用房间ICI及踢脚线"/>
      <sheetName val="办公室ICI及踢脚线"/>
      <sheetName val="卫生间150X300瓷砖"/>
      <sheetName val="楼梯间天棚乳胶漆"/>
      <sheetName val="20宽填胶缝与25宽不锈钢装饰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:E6"/>
    </sheetView>
  </sheetViews>
  <sheetFormatPr defaultColWidth="7.87109375" defaultRowHeight="14.25" zeroHeight="false" outlineLevelRow="0" outlineLevelCol="0"/>
  <cols>
    <col collapsed="false" customWidth="false" hidden="false" outlineLevel="0" max="1" min="1" style="1" width="7.87"/>
    <col collapsed="false" customWidth="true" hidden="false" outlineLevel="0" max="2" min="2" style="2" width="8.19"/>
    <col collapsed="false" customWidth="true" hidden="false" outlineLevel="0" max="3" min="3" style="2" width="9.5"/>
    <col collapsed="false" customWidth="true" hidden="false" outlineLevel="0" max="5" min="4" style="2" width="26.59"/>
    <col collapsed="false" customWidth="false" hidden="false" outlineLevel="0" max="253" min="6" style="2" width="7.87"/>
    <col collapsed="false" customWidth="false" hidden="false" outlineLevel="0" max="257" min="254" style="1" width="7.87"/>
  </cols>
  <sheetData>
    <row r="1" customFormat="false" ht="108" hidden="false" customHeight="true" outlineLevel="0" collapsed="false">
      <c r="A1" s="2"/>
      <c r="B1" s="3"/>
      <c r="C1" s="4" t="s">
        <v>0</v>
      </c>
      <c r="D1" s="4"/>
      <c r="E1" s="4"/>
      <c r="F1" s="3"/>
    </row>
    <row r="2" customFormat="false" ht="95" hidden="false" customHeight="true" outlineLevel="0" collapsed="false">
      <c r="A2" s="2"/>
      <c r="B2" s="3"/>
      <c r="C2" s="5" t="s">
        <v>1</v>
      </c>
      <c r="D2" s="5"/>
      <c r="E2" s="5"/>
    </row>
    <row r="3" customFormat="false" ht="78.75" hidden="false" customHeight="true" outlineLevel="0" collapsed="false">
      <c r="A3" s="2"/>
      <c r="B3" s="6"/>
      <c r="C3" s="6"/>
      <c r="D3" s="7"/>
      <c r="E3" s="8"/>
    </row>
    <row r="4" customFormat="false" ht="28.5" hidden="false" customHeight="true" outlineLevel="0" collapsed="false">
      <c r="A4" s="2"/>
      <c r="B4" s="9"/>
      <c r="C4" s="9"/>
      <c r="D4" s="7"/>
      <c r="E4" s="9"/>
    </row>
    <row r="5" customFormat="false" ht="33.75" hidden="false" customHeight="true" outlineLevel="0" collapsed="false">
      <c r="A5" s="2"/>
      <c r="B5" s="9"/>
      <c r="C5" s="9"/>
      <c r="D5" s="10"/>
      <c r="E5" s="9"/>
    </row>
    <row r="6" customFormat="false" ht="69" hidden="false" customHeight="true" outlineLevel="0" collapsed="false">
      <c r="A6" s="2"/>
      <c r="B6" s="11" t="s">
        <v>2</v>
      </c>
      <c r="C6" s="11"/>
      <c r="D6" s="12" t="s">
        <v>3</v>
      </c>
      <c r="E6" s="12"/>
    </row>
    <row r="7" customFormat="false" ht="24" hidden="false" customHeight="true" outlineLevel="0" collapsed="false">
      <c r="A7" s="2"/>
      <c r="B7" s="7"/>
      <c r="C7" s="7"/>
      <c r="D7" s="13" t="s">
        <v>4</v>
      </c>
      <c r="E7" s="13"/>
    </row>
    <row r="8" customFormat="false" ht="18.75" hidden="false" customHeight="true" outlineLevel="0" collapsed="false">
      <c r="A8" s="2"/>
      <c r="B8" s="7"/>
      <c r="C8" s="7"/>
      <c r="D8" s="10"/>
      <c r="E8" s="10"/>
    </row>
    <row r="9" customFormat="false" ht="69" hidden="false" customHeight="true" outlineLevel="0" collapsed="false">
      <c r="A9" s="2"/>
      <c r="B9" s="11" t="s">
        <v>5</v>
      </c>
      <c r="C9" s="11"/>
      <c r="D9" s="12" t="s">
        <v>6</v>
      </c>
      <c r="E9" s="12"/>
    </row>
    <row r="10" customFormat="false" ht="24.75" hidden="false" customHeight="true" outlineLevel="0" collapsed="false">
      <c r="A10" s="2"/>
      <c r="B10" s="7"/>
      <c r="C10" s="7"/>
      <c r="D10" s="13" t="s">
        <v>4</v>
      </c>
      <c r="E10" s="13"/>
    </row>
    <row r="11" customFormat="false" ht="18.75" hidden="false" customHeight="true" outlineLevel="0" collapsed="false">
      <c r="A11" s="2"/>
      <c r="B11" s="7"/>
      <c r="C11" s="7"/>
      <c r="D11" s="14"/>
      <c r="E11" s="14"/>
    </row>
    <row r="12" customFormat="false" ht="69" hidden="false" customHeight="true" outlineLevel="0" collapsed="false">
      <c r="A12" s="2"/>
      <c r="B12" s="7"/>
      <c r="C12" s="7"/>
      <c r="D12" s="15" t="s">
        <v>7</v>
      </c>
      <c r="E12" s="15"/>
    </row>
    <row r="13" customFormat="false" ht="24.75" hidden="false" customHeight="true" outlineLevel="0" collapsed="false">
      <c r="A13" s="2"/>
      <c r="B13" s="7"/>
      <c r="C13" s="7"/>
      <c r="D13" s="16"/>
      <c r="E13" s="16"/>
    </row>
    <row r="14" s="2" customFormat="true" ht="69" hidden="false" customHeight="true" outlineLevel="0" collapsed="false">
      <c r="A14" s="17"/>
      <c r="B14" s="7"/>
      <c r="C14" s="7"/>
      <c r="D14" s="7"/>
      <c r="E14" s="7"/>
    </row>
    <row r="15" s="2" customFormat="true" ht="24.75" hidden="false" customHeight="true" outlineLevel="0" collapsed="false">
      <c r="A15" s="17"/>
      <c r="B15" s="7"/>
      <c r="C15" s="7"/>
      <c r="D15" s="16"/>
      <c r="E15" s="16"/>
    </row>
    <row r="16" customFormat="false" ht="15" hidden="false" customHeight="true" outlineLevel="0" collapsed="false">
      <c r="A16" s="17"/>
      <c r="B16" s="7"/>
      <c r="C16" s="7"/>
      <c r="D16" s="18"/>
      <c r="E16" s="18"/>
    </row>
    <row r="17" customFormat="false" ht="14.25" hidden="false" customHeight="true" outlineLevel="0" collapsed="false">
      <c r="A17" s="17"/>
      <c r="B17" s="7"/>
      <c r="C17" s="7"/>
    </row>
    <row r="18" customFormat="false" ht="14.25" hidden="false" customHeight="true" outlineLevel="0" collapsed="false">
      <c r="A18" s="17"/>
      <c r="B18" s="7"/>
      <c r="C18" s="7"/>
    </row>
    <row r="19" customFormat="false" ht="14.25" hidden="false" customHeight="true" outlineLevel="0" collapsed="false">
      <c r="A19" s="17"/>
      <c r="B19" s="7"/>
      <c r="C19" s="7"/>
    </row>
    <row r="20" customFormat="false" ht="14.25" hidden="false" customHeight="true" outlineLevel="0" collapsed="false">
      <c r="A20" s="17"/>
      <c r="B20" s="7"/>
      <c r="C20" s="7"/>
    </row>
    <row r="21" customFormat="false" ht="14.25" hidden="false" customHeight="true" outlineLevel="0" collapsed="false">
      <c r="A21" s="17"/>
      <c r="B21" s="7"/>
      <c r="C21" s="7"/>
    </row>
    <row r="22" customFormat="false" ht="14.25" hidden="false" customHeight="true" outlineLevel="0" collapsed="false">
      <c r="A22" s="17"/>
      <c r="B22" s="7"/>
      <c r="C22" s="7"/>
    </row>
    <row r="23" customFormat="false" ht="14.25" hidden="false" customHeight="true" outlineLevel="0" collapsed="false">
      <c r="A23" s="17"/>
      <c r="B23" s="7"/>
      <c r="C23" s="7"/>
    </row>
    <row r="24" customFormat="false" ht="14.25" hidden="false" customHeight="true" outlineLevel="0" collapsed="false">
      <c r="A24" s="17"/>
      <c r="B24" s="7"/>
      <c r="C24" s="7"/>
    </row>
    <row r="25" customFormat="false" ht="14.25" hidden="false" customHeight="true" outlineLevel="0" collapsed="false">
      <c r="A25" s="17"/>
      <c r="B25" s="7"/>
      <c r="C25" s="7"/>
    </row>
    <row r="26" customFormat="false" ht="14.25" hidden="false" customHeight="true" outlineLevel="0" collapsed="false">
      <c r="A26" s="17"/>
      <c r="B26" s="7"/>
      <c r="C26" s="7"/>
    </row>
    <row r="27" customFormat="false" ht="14.25" hidden="false" customHeight="true" outlineLevel="0" collapsed="false">
      <c r="A27" s="17"/>
      <c r="B27" s="7"/>
      <c r="C27" s="7"/>
    </row>
    <row r="28" customFormat="false" ht="14.25" hidden="false" customHeight="true" outlineLevel="0" collapsed="false">
      <c r="A28" s="17"/>
      <c r="B28" s="7"/>
      <c r="C28" s="7"/>
    </row>
    <row r="29" customFormat="false" ht="14.25" hidden="false" customHeight="true" outlineLevel="0" collapsed="false">
      <c r="A29" s="17"/>
      <c r="B29" s="7"/>
      <c r="C29" s="7"/>
    </row>
    <row r="30" customFormat="false" ht="14.25" hidden="false" customHeight="true" outlineLevel="0" collapsed="false">
      <c r="A30" s="17"/>
      <c r="B30" s="7"/>
      <c r="C30" s="7"/>
    </row>
    <row r="31" customFormat="false" ht="14.25" hidden="false" customHeight="true" outlineLevel="0" collapsed="false">
      <c r="A31" s="17"/>
      <c r="B31" s="7"/>
      <c r="C31" s="7"/>
    </row>
    <row r="32" customFormat="false" ht="14.25" hidden="false" customHeight="true" outlineLevel="0" collapsed="false">
      <c r="A32" s="17"/>
      <c r="B32" s="7"/>
      <c r="C32" s="7"/>
    </row>
    <row r="33" customFormat="false" ht="14.25" hidden="false" customHeight="true" outlineLevel="0" collapsed="false">
      <c r="A33" s="17"/>
      <c r="B33" s="7"/>
      <c r="C33" s="7"/>
    </row>
    <row r="34" customFormat="false" ht="14.25" hidden="false" customHeight="true" outlineLevel="0" collapsed="false">
      <c r="A34" s="17"/>
      <c r="B34" s="7"/>
      <c r="C34" s="7"/>
    </row>
    <row r="35" customFormat="false" ht="14.25" hidden="false" customHeight="true" outlineLevel="0" collapsed="false">
      <c r="A35" s="17"/>
      <c r="B35" s="7"/>
      <c r="C35" s="7"/>
    </row>
    <row r="36" customFormat="false" ht="14.25" hidden="false" customHeight="true" outlineLevel="0" collapsed="false">
      <c r="A36" s="17"/>
      <c r="B36" s="7"/>
      <c r="C36" s="7"/>
    </row>
    <row r="37" customFormat="false" ht="14.25" hidden="false" customHeight="true" outlineLevel="0" collapsed="false">
      <c r="A37" s="17"/>
      <c r="B37" s="7"/>
      <c r="C37" s="7"/>
    </row>
    <row r="38" customFormat="false" ht="14.25" hidden="false" customHeight="true" outlineLevel="0" collapsed="false">
      <c r="A38" s="17"/>
      <c r="B38" s="7"/>
      <c r="C38" s="7"/>
    </row>
    <row r="39" customFormat="false" ht="14.25" hidden="false" customHeight="true" outlineLevel="0" collapsed="false">
      <c r="A39" s="17"/>
      <c r="B39" s="7"/>
      <c r="C39" s="7"/>
    </row>
    <row r="40" customFormat="false" ht="14.25" hidden="false" customHeight="true" outlineLevel="0" collapsed="false">
      <c r="A40" s="17"/>
      <c r="B40" s="7"/>
      <c r="C40" s="7"/>
    </row>
    <row r="41" customFormat="false" ht="14.25" hidden="false" customHeight="true" outlineLevel="0" collapsed="false">
      <c r="A41" s="17"/>
      <c r="B41" s="7"/>
      <c r="C41" s="7"/>
    </row>
    <row r="42" customFormat="false" ht="14.25" hidden="false" customHeight="true" outlineLevel="0" collapsed="false">
      <c r="A42" s="17"/>
      <c r="B42" s="7"/>
      <c r="C42" s="7"/>
    </row>
    <row r="43" customFormat="false" ht="14.25" hidden="false" customHeight="true" outlineLevel="0" collapsed="false">
      <c r="A43" s="17"/>
      <c r="B43" s="7"/>
      <c r="C43" s="7"/>
    </row>
    <row r="44" customFormat="false" ht="14.25" hidden="false" customHeight="true" outlineLevel="0" collapsed="false">
      <c r="A44" s="17"/>
      <c r="B44" s="7"/>
      <c r="C44" s="7"/>
    </row>
    <row r="45" customFormat="false" ht="14.25" hidden="false" customHeight="true" outlineLevel="0" collapsed="false">
      <c r="A45" s="17"/>
      <c r="B45" s="7"/>
      <c r="C45" s="7"/>
    </row>
    <row r="46" customFormat="false" ht="14.25" hidden="false" customHeight="true" outlineLevel="0" collapsed="false">
      <c r="A46" s="17"/>
      <c r="B46" s="7"/>
      <c r="C46" s="7"/>
    </row>
    <row r="47" customFormat="false" ht="14.25" hidden="false" customHeight="true" outlineLevel="0" collapsed="false">
      <c r="A47" s="17"/>
      <c r="B47" s="7"/>
      <c r="C47" s="7"/>
    </row>
    <row r="48" customFormat="false" ht="14.25" hidden="false" customHeight="true" outlineLevel="0" collapsed="false">
      <c r="A48" s="17"/>
      <c r="B48" s="7"/>
      <c r="C48" s="7"/>
    </row>
    <row r="49" customFormat="false" ht="14.25" hidden="false" customHeight="true" outlineLevel="0" collapsed="false">
      <c r="A49" s="17"/>
      <c r="B49" s="7"/>
      <c r="C49" s="7"/>
    </row>
    <row r="50" customFormat="false" ht="14.25" hidden="false" customHeight="true" outlineLevel="0" collapsed="false">
      <c r="A50" s="17"/>
      <c r="B50" s="7"/>
      <c r="C50" s="7"/>
    </row>
    <row r="51" customFormat="false" ht="14.25" hidden="false" customHeight="true" outlineLevel="0" collapsed="false">
      <c r="A51" s="17"/>
      <c r="B51" s="7"/>
      <c r="C51" s="7"/>
    </row>
    <row r="52" customFormat="false" ht="14.25" hidden="false" customHeight="true" outlineLevel="0" collapsed="false">
      <c r="A52" s="17"/>
      <c r="B52" s="7"/>
      <c r="C52" s="7"/>
    </row>
    <row r="53" customFormat="false" ht="14.25" hidden="false" customHeight="true" outlineLevel="0" collapsed="false">
      <c r="A53" s="17"/>
      <c r="B53" s="7"/>
      <c r="C53" s="7"/>
    </row>
    <row r="54" customFormat="false" ht="14.25" hidden="false" customHeight="true" outlineLevel="0" collapsed="false">
      <c r="A54" s="17"/>
      <c r="B54" s="7"/>
      <c r="C54" s="7"/>
    </row>
    <row r="55" customFormat="false" ht="14.25" hidden="false" customHeight="true" outlineLevel="0" collapsed="false">
      <c r="A55" s="17"/>
      <c r="B55" s="7"/>
      <c r="C55" s="7"/>
    </row>
    <row r="56" customFormat="false" ht="14.25" hidden="false" customHeight="true" outlineLevel="0" collapsed="false">
      <c r="A56" s="17"/>
      <c r="B56" s="7"/>
      <c r="C56" s="7"/>
    </row>
    <row r="57" customFormat="false" ht="14.25" hidden="false" customHeight="true" outlineLevel="0" collapsed="false">
      <c r="A57" s="17"/>
      <c r="B57" s="7"/>
      <c r="C57" s="7"/>
    </row>
    <row r="58" customFormat="false" ht="14.25" hidden="false" customHeight="true" outlineLevel="0" collapsed="false">
      <c r="A58" s="17"/>
      <c r="B58" s="7"/>
      <c r="C58" s="7"/>
    </row>
    <row r="59" customFormat="false" ht="14.25" hidden="false" customHeight="true" outlineLevel="0" collapsed="false">
      <c r="A59" s="17"/>
      <c r="B59" s="7"/>
      <c r="C59" s="7"/>
    </row>
    <row r="60" customFormat="false" ht="14.25" hidden="false" customHeight="true" outlineLevel="0" collapsed="false">
      <c r="A60" s="17"/>
      <c r="B60" s="7"/>
      <c r="C60" s="7"/>
    </row>
    <row r="61" customFormat="false" ht="14.25" hidden="false" customHeight="true" outlineLevel="0" collapsed="false">
      <c r="A61" s="17"/>
      <c r="B61" s="7"/>
      <c r="C61" s="7"/>
    </row>
    <row r="62" customFormat="false" ht="14.25" hidden="false" customHeight="true" outlineLevel="0" collapsed="false">
      <c r="A62" s="17"/>
      <c r="B62" s="7"/>
      <c r="C62" s="7"/>
    </row>
    <row r="63" customFormat="false" ht="14.25" hidden="false" customHeight="true" outlineLevel="0" collapsed="false">
      <c r="A63" s="17"/>
      <c r="B63" s="7"/>
      <c r="C63" s="7"/>
    </row>
    <row r="64" customFormat="false" ht="14.25" hidden="false" customHeight="true" outlineLevel="0" collapsed="false">
      <c r="A64" s="17"/>
      <c r="B64" s="7"/>
      <c r="C64" s="7"/>
    </row>
    <row r="65" customFormat="false" ht="14.25" hidden="false" customHeight="true" outlineLevel="0" collapsed="false">
      <c r="A65" s="17"/>
      <c r="B65" s="7"/>
      <c r="C65" s="7"/>
    </row>
    <row r="66" customFormat="false" ht="14.25" hidden="false" customHeight="true" outlineLevel="0" collapsed="false">
      <c r="A66" s="17"/>
      <c r="B66" s="7"/>
      <c r="C66" s="7"/>
    </row>
    <row r="67" customFormat="false" ht="14.25" hidden="false" customHeight="true" outlineLevel="0" collapsed="false">
      <c r="A67" s="17"/>
      <c r="B67" s="7"/>
      <c r="C67" s="7"/>
    </row>
    <row r="68" customFormat="false" ht="14.25" hidden="false" customHeight="true" outlineLevel="0" collapsed="false">
      <c r="A68" s="17"/>
      <c r="B68" s="7"/>
      <c r="C68" s="7"/>
    </row>
    <row r="69" customFormat="false" ht="14.25" hidden="false" customHeight="true" outlineLevel="0" collapsed="false">
      <c r="A69" s="17"/>
      <c r="B69" s="7"/>
      <c r="C69" s="7"/>
    </row>
    <row r="70" customFormat="false" ht="14.25" hidden="false" customHeight="true" outlineLevel="0" collapsed="false">
      <c r="A70" s="17"/>
      <c r="B70" s="7"/>
      <c r="C70" s="7"/>
    </row>
    <row r="71" customFormat="false" ht="14.25" hidden="false" customHeight="true" outlineLevel="0" collapsed="false">
      <c r="A71" s="17"/>
      <c r="B71" s="7"/>
      <c r="C71" s="7"/>
    </row>
    <row r="72" customFormat="false" ht="14.25" hidden="false" customHeight="true" outlineLevel="0" collapsed="false">
      <c r="A72" s="17"/>
      <c r="B72" s="7"/>
      <c r="C72" s="7"/>
    </row>
    <row r="73" customFormat="false" ht="14.25" hidden="false" customHeight="true" outlineLevel="0" collapsed="false">
      <c r="A73" s="17"/>
      <c r="B73" s="7"/>
      <c r="C73" s="7"/>
    </row>
    <row r="74" customFormat="false" ht="14.25" hidden="false" customHeight="true" outlineLevel="0" collapsed="false">
      <c r="A74" s="17"/>
      <c r="B74" s="7"/>
      <c r="C74" s="7"/>
    </row>
    <row r="75" customFormat="false" ht="14.25" hidden="false" customHeight="true" outlineLevel="0" collapsed="false">
      <c r="A75" s="17"/>
      <c r="B75" s="7"/>
      <c r="C75" s="7"/>
    </row>
    <row r="76" customFormat="false" ht="14.25" hidden="false" customHeight="true" outlineLevel="0" collapsed="false">
      <c r="A76" s="17"/>
      <c r="B76" s="7"/>
      <c r="C76" s="7"/>
    </row>
    <row r="77" customFormat="false" ht="14.25" hidden="false" customHeight="true" outlineLevel="0" collapsed="false">
      <c r="A77" s="17"/>
      <c r="B77" s="7"/>
      <c r="C77" s="7"/>
    </row>
    <row r="78" customFormat="false" ht="14.25" hidden="false" customHeight="true" outlineLevel="0" collapsed="false">
      <c r="A78" s="17"/>
      <c r="B78" s="7"/>
      <c r="C78" s="7"/>
    </row>
    <row r="79" customFormat="false" ht="14.25" hidden="false" customHeight="true" outlineLevel="0" collapsed="false">
      <c r="A79" s="17"/>
      <c r="B79" s="7"/>
      <c r="C79" s="7"/>
    </row>
    <row r="80" customFormat="false" ht="14.25" hidden="false" customHeight="true" outlineLevel="0" collapsed="false">
      <c r="A80" s="17"/>
      <c r="B80" s="7"/>
      <c r="C80" s="7"/>
    </row>
    <row r="81" customFormat="false" ht="14.25" hidden="false" customHeight="true" outlineLevel="0" collapsed="false">
      <c r="A81" s="17"/>
      <c r="B81" s="7"/>
      <c r="C81" s="7"/>
    </row>
    <row r="82" customFormat="false" ht="14.25" hidden="false" customHeight="true" outlineLevel="0" collapsed="false">
      <c r="A82" s="17"/>
      <c r="B82" s="7"/>
      <c r="C82" s="7"/>
    </row>
    <row r="83" customFormat="false" ht="14.25" hidden="false" customHeight="true" outlineLevel="0" collapsed="false">
      <c r="A83" s="17"/>
      <c r="B83" s="7"/>
      <c r="C83" s="7"/>
    </row>
    <row r="84" customFormat="false" ht="14.25" hidden="false" customHeight="true" outlineLevel="0" collapsed="false">
      <c r="A84" s="17"/>
      <c r="B84" s="7"/>
      <c r="C84" s="7"/>
    </row>
    <row r="85" customFormat="false" ht="14.25" hidden="false" customHeight="true" outlineLevel="0" collapsed="false">
      <c r="A85" s="17"/>
      <c r="B85" s="7"/>
      <c r="C85" s="7"/>
    </row>
    <row r="86" customFormat="false" ht="14.25" hidden="false" customHeight="true" outlineLevel="0" collapsed="false">
      <c r="A86" s="17"/>
      <c r="B86" s="7"/>
      <c r="C86" s="7"/>
    </row>
    <row r="87" customFormat="false" ht="14.25" hidden="false" customHeight="true" outlineLevel="0" collapsed="false">
      <c r="A87" s="17"/>
      <c r="B87" s="7"/>
      <c r="C87" s="7"/>
    </row>
    <row r="88" customFormat="false" ht="14.25" hidden="false" customHeight="true" outlineLevel="0" collapsed="false">
      <c r="A88" s="17"/>
      <c r="B88" s="7"/>
      <c r="C88" s="7"/>
    </row>
    <row r="89" customFormat="false" ht="14.25" hidden="false" customHeight="true" outlineLevel="0" collapsed="false">
      <c r="A89" s="17"/>
      <c r="B89" s="7"/>
      <c r="C89" s="7"/>
    </row>
  </sheetData>
  <mergeCells count="97">
    <mergeCell ref="C1:E1"/>
    <mergeCell ref="C2:E2"/>
    <mergeCell ref="B3:C3"/>
    <mergeCell ref="B4:C4"/>
    <mergeCell ref="B5:C5"/>
    <mergeCell ref="B6:C6"/>
    <mergeCell ref="D6:E6"/>
    <mergeCell ref="B7:C7"/>
    <mergeCell ref="D7:E7"/>
    <mergeCell ref="B8:C8"/>
    <mergeCell ref="B9:C9"/>
    <mergeCell ref="D9:E9"/>
    <mergeCell ref="B10:C10"/>
    <mergeCell ref="D10:E10"/>
    <mergeCell ref="B11:C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7.87109375" defaultRowHeight="11.25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2" width="9.5"/>
    <col collapsed="false" customWidth="true" hidden="false" outlineLevel="0" max="3" min="3" style="2" width="15.37"/>
    <col collapsed="false" customWidth="true" hidden="false" outlineLevel="0" max="4" min="4" style="2" width="8.99"/>
    <col collapsed="false" customWidth="true" hidden="false" outlineLevel="0" max="5" min="5" style="2" width="7.12"/>
    <col collapsed="false" customWidth="true" hidden="false" outlineLevel="0" max="6" min="6" style="2" width="14.99"/>
    <col collapsed="false" customWidth="true" hidden="false" outlineLevel="0" max="7" min="7" style="2" width="9.75"/>
    <col collapsed="false" customWidth="true" hidden="false" outlineLevel="0" max="8" min="8" style="2" width="8.59"/>
    <col collapsed="false" customWidth="false" hidden="false" outlineLevel="0" max="11" min="9" style="2" width="7.87"/>
    <col collapsed="false" customWidth="true" hidden="true" outlineLevel="0" max="12" min="12" style="2" width="9.62"/>
    <col collapsed="false" customWidth="false" hidden="false" outlineLevel="0" max="257" min="13" style="2" width="7.87"/>
  </cols>
  <sheetData>
    <row r="1" customFormat="false" ht="54.75" hidden="false" customHeight="true" outlineLevel="0" collapsed="false">
      <c r="A1" s="3"/>
      <c r="B1" s="19" t="str">
        <f aca="false">概算封面!C1</f>
        <v>渭水综合楼项目</v>
      </c>
      <c r="C1" s="19"/>
      <c r="D1" s="19"/>
      <c r="E1" s="19"/>
      <c r="F1" s="19"/>
      <c r="G1" s="19"/>
      <c r="H1" s="20"/>
    </row>
    <row r="2" customFormat="false" ht="62.25" hidden="false" customHeight="true" outlineLevel="0" collapsed="false">
      <c r="A2" s="3"/>
      <c r="B2" s="21" t="s">
        <v>1</v>
      </c>
      <c r="C2" s="21"/>
      <c r="D2" s="21"/>
      <c r="E2" s="21"/>
      <c r="F2" s="21"/>
      <c r="G2" s="21"/>
      <c r="H2" s="22"/>
    </row>
    <row r="3" customFormat="false" ht="78.75" hidden="false" customHeight="true" outlineLevel="0" collapsed="false">
      <c r="A3" s="23" t="s">
        <v>8</v>
      </c>
      <c r="B3" s="23"/>
      <c r="C3" s="24" t="s">
        <v>9</v>
      </c>
      <c r="D3" s="25" t="n">
        <f aca="false">汇总表!C38</f>
        <v>10341138.19</v>
      </c>
      <c r="E3" s="25"/>
      <c r="F3" s="25"/>
      <c r="G3" s="25"/>
      <c r="H3" s="25"/>
    </row>
    <row r="4" customFormat="false" ht="28.5" hidden="false" customHeight="true" outlineLevel="0" collapsed="false">
      <c r="A4" s="9"/>
      <c r="B4" s="9"/>
      <c r="C4" s="24" t="s">
        <v>10</v>
      </c>
      <c r="D4" s="26" t="str">
        <f aca="false">SUBSTITUTE(SUBSTITUTE(IF(D3&lt;0,"负","")&amp;TEXT(TRUNC(ABS(ROUND(D3,2))),"[DBNum2]")&amp;"元"&amp;IF(ISERR(FIND(".",ROUND(D3,2))),"",TEXT(RIGHT(TRUNC(ROUND(D3,2)*10)),"[DBNum2]"))&amp;IF(ISERR(FIND(".0",TEXT(D3,"0.00"))),"角","")&amp;IF(LEFT(RIGHT(ROUND(D3,2),3))=".",TEXT(RIGHT(ROUND(D3,2)),"[DBNum2]")&amp;"分",IF(ROUND(D3,2)=0,"","整")),"零元零",""),"零元","")</f>
        <v>元角分</v>
      </c>
      <c r="E4" s="26"/>
      <c r="F4" s="26"/>
      <c r="G4" s="26"/>
      <c r="H4" s="26"/>
      <c r="L4" s="27" t="s">
        <v>11</v>
      </c>
    </row>
    <row r="5" customFormat="false" ht="33.75" hidden="false" customHeight="true" outlineLevel="0" collapsed="false">
      <c r="A5" s="9"/>
      <c r="B5" s="9"/>
      <c r="C5" s="10"/>
      <c r="D5" s="28"/>
      <c r="E5" s="28"/>
      <c r="F5" s="29"/>
      <c r="G5" s="29"/>
      <c r="H5" s="29"/>
    </row>
    <row r="6" customFormat="false" ht="69" hidden="false" customHeight="true" outlineLevel="0" collapsed="false">
      <c r="A6" s="30" t="s">
        <v>2</v>
      </c>
      <c r="B6" s="30"/>
      <c r="C6" s="31" t="str">
        <f aca="false">概算封面!D6</f>
        <v>佛山市禅城区张槎街道白坭村渭水股份经济合作社</v>
      </c>
      <c r="D6" s="31"/>
      <c r="E6" s="10"/>
      <c r="F6" s="24" t="s">
        <v>12</v>
      </c>
      <c r="G6" s="31"/>
      <c r="H6" s="31"/>
    </row>
    <row r="7" customFormat="false" ht="24" hidden="false" customHeight="true" outlineLevel="0" collapsed="false">
      <c r="A7" s="7"/>
      <c r="B7" s="7"/>
      <c r="C7" s="16" t="s">
        <v>13</v>
      </c>
      <c r="D7" s="16"/>
      <c r="E7" s="32"/>
      <c r="F7" s="32"/>
      <c r="G7" s="33" t="s">
        <v>14</v>
      </c>
      <c r="H7" s="33"/>
    </row>
    <row r="8" customFormat="false" ht="18.75" hidden="false" customHeight="true" outlineLevel="0" collapsed="false">
      <c r="A8" s="7"/>
      <c r="B8" s="7"/>
      <c r="C8" s="10"/>
      <c r="D8" s="10"/>
      <c r="E8" s="10"/>
      <c r="F8" s="10"/>
      <c r="G8" s="7"/>
      <c r="H8" s="7"/>
    </row>
    <row r="9" customFormat="false" ht="69" hidden="false" customHeight="true" outlineLevel="0" collapsed="false">
      <c r="A9" s="30" t="s">
        <v>5</v>
      </c>
      <c r="B9" s="30"/>
      <c r="C9" s="31" t="str">
        <f aca="false">概算封面!D9</f>
        <v>广东同益达工程顾问有限公司</v>
      </c>
      <c r="D9" s="31"/>
      <c r="E9" s="10"/>
      <c r="F9" s="24" t="s">
        <v>12</v>
      </c>
      <c r="G9" s="31"/>
      <c r="H9" s="31"/>
    </row>
    <row r="10" customFormat="false" ht="24.75" hidden="false" customHeight="true" outlineLevel="0" collapsed="false">
      <c r="A10" s="7"/>
      <c r="B10" s="7"/>
      <c r="C10" s="33" t="s">
        <v>13</v>
      </c>
      <c r="D10" s="33"/>
      <c r="E10" s="34"/>
      <c r="F10" s="34"/>
      <c r="G10" s="33" t="s">
        <v>14</v>
      </c>
      <c r="H10" s="33"/>
    </row>
    <row r="11" customFormat="false" ht="18.75" hidden="false" customHeight="true" outlineLevel="0" collapsed="false">
      <c r="A11" s="7"/>
      <c r="B11" s="7"/>
      <c r="C11" s="14"/>
      <c r="D11" s="14"/>
      <c r="E11" s="14"/>
      <c r="F11" s="10"/>
      <c r="G11" s="7"/>
      <c r="H11" s="7"/>
    </row>
    <row r="12" customFormat="false" ht="69" hidden="false" customHeight="true" outlineLevel="0" collapsed="false">
      <c r="A12" s="30" t="s">
        <v>15</v>
      </c>
      <c r="B12" s="30"/>
      <c r="C12" s="31"/>
      <c r="D12" s="31"/>
      <c r="E12" s="10"/>
      <c r="F12" s="24" t="s">
        <v>16</v>
      </c>
      <c r="G12" s="35" t="s">
        <v>17</v>
      </c>
      <c r="H12" s="35"/>
    </row>
    <row r="13" customFormat="false" ht="24.75" hidden="false" customHeight="true" outlineLevel="0" collapsed="false">
      <c r="A13" s="7"/>
      <c r="B13" s="7"/>
      <c r="C13" s="16" t="s">
        <v>18</v>
      </c>
      <c r="D13" s="16"/>
      <c r="E13" s="34"/>
      <c r="F13" s="34"/>
      <c r="G13" s="33"/>
      <c r="H13" s="33"/>
    </row>
    <row r="14" s="2" customFormat="true" ht="69" hidden="false" customHeight="true" outlineLevel="0" collapsed="false">
      <c r="A14" s="30" t="s">
        <v>19</v>
      </c>
      <c r="B14" s="30"/>
      <c r="C14" s="31"/>
      <c r="D14" s="31"/>
      <c r="E14" s="10"/>
      <c r="F14" s="24" t="s">
        <v>20</v>
      </c>
      <c r="G14" s="36" t="str">
        <f aca="false">G12</f>
        <v>2024年10月21日</v>
      </c>
      <c r="H14" s="36"/>
    </row>
    <row r="15" s="2" customFormat="true" ht="24.75" hidden="false" customHeight="true" outlineLevel="0" collapsed="false">
      <c r="A15" s="7"/>
      <c r="B15" s="7"/>
      <c r="C15" s="16" t="s">
        <v>21</v>
      </c>
      <c r="D15" s="16"/>
      <c r="E15" s="34"/>
      <c r="F15" s="34"/>
      <c r="G15" s="33"/>
      <c r="H15" s="33"/>
    </row>
    <row r="16" customFormat="false" ht="15" hidden="false" customHeight="true" outlineLevel="0" collapsed="false">
      <c r="A16" s="3"/>
      <c r="B16" s="37"/>
      <c r="C16" s="37"/>
      <c r="D16" s="37"/>
      <c r="E16" s="37"/>
      <c r="F16" s="37"/>
      <c r="G16" s="37"/>
      <c r="H16" s="22"/>
    </row>
  </sheetData>
  <mergeCells count="37">
    <mergeCell ref="B1:G1"/>
    <mergeCell ref="B2:G2"/>
    <mergeCell ref="A3:B3"/>
    <mergeCell ref="D3:H3"/>
    <mergeCell ref="A4:B4"/>
    <mergeCell ref="D4:H4"/>
    <mergeCell ref="A5:B5"/>
    <mergeCell ref="G5:H5"/>
    <mergeCell ref="A6:B6"/>
    <mergeCell ref="C6:D6"/>
    <mergeCell ref="G6:H6"/>
    <mergeCell ref="A7:B7"/>
    <mergeCell ref="C7:D7"/>
    <mergeCell ref="G7:H7"/>
    <mergeCell ref="A8:B8"/>
    <mergeCell ref="G8:H8"/>
    <mergeCell ref="A9:B9"/>
    <mergeCell ref="C9:D9"/>
    <mergeCell ref="G9:H9"/>
    <mergeCell ref="A10:B10"/>
    <mergeCell ref="C10:D10"/>
    <mergeCell ref="G10:H10"/>
    <mergeCell ref="A11:B11"/>
    <mergeCell ref="G11:H11"/>
    <mergeCell ref="A12:B12"/>
    <mergeCell ref="C12:D12"/>
    <mergeCell ref="G12:H12"/>
    <mergeCell ref="A13:B13"/>
    <mergeCell ref="C13:D13"/>
    <mergeCell ref="G13:H13"/>
    <mergeCell ref="A14:B14"/>
    <mergeCell ref="C14:D14"/>
    <mergeCell ref="G14:H14"/>
    <mergeCell ref="A15:B15"/>
    <mergeCell ref="C15:D15"/>
    <mergeCell ref="G15:H15"/>
    <mergeCell ref="B16:G16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7.99"/>
    <col collapsed="false" customWidth="true" hidden="false" outlineLevel="0" max="2" min="2" style="38" width="27.37"/>
    <col collapsed="false" customWidth="true" hidden="false" outlineLevel="0" max="3" min="3" style="39" width="19.62"/>
    <col collapsed="false" customWidth="true" hidden="false" outlineLevel="0" max="5" min="4" style="38" width="14.62"/>
    <col collapsed="false" customWidth="false" hidden="true" outlineLevel="0" max="6" min="6" style="38" width="8.99"/>
    <col collapsed="false" customWidth="true" hidden="true" outlineLevel="0" max="7" min="7" style="38" width="14.12"/>
    <col collapsed="false" customWidth="true" hidden="true" outlineLevel="0" max="8" min="8" style="38" width="13.62"/>
    <col collapsed="false" customWidth="true" hidden="false" outlineLevel="0" max="9" min="9" style="38" width="12.62"/>
    <col collapsed="false" customWidth="false" hidden="false" outlineLevel="0" max="257" min="10" style="38" width="8.99"/>
  </cols>
  <sheetData>
    <row r="1" customFormat="false" ht="45.95" hidden="false" customHeight="true" outlineLevel="0" collapsed="false">
      <c r="A1" s="40" t="s">
        <v>22</v>
      </c>
      <c r="B1" s="40"/>
      <c r="C1" s="40"/>
      <c r="D1" s="40"/>
      <c r="E1" s="40"/>
    </row>
    <row r="2" customFormat="false" ht="28" hidden="false" customHeight="true" outlineLevel="0" collapsed="false">
      <c r="A2" s="41" t="str">
        <f aca="false">工程建设其他费用计算表!A2</f>
        <v>工程名称：渭水综合楼项目</v>
      </c>
      <c r="B2" s="41"/>
      <c r="C2" s="42"/>
      <c r="G2" s="43"/>
      <c r="H2" s="44" t="s">
        <v>23</v>
      </c>
    </row>
    <row r="3" customFormat="false" ht="28" hidden="false" customHeight="true" outlineLevel="0" collapsed="false">
      <c r="A3" s="45" t="s">
        <v>24</v>
      </c>
      <c r="B3" s="45"/>
      <c r="C3" s="45"/>
      <c r="D3" s="46"/>
      <c r="E3" s="47"/>
      <c r="F3" s="48"/>
      <c r="G3" s="49" t="s">
        <v>25</v>
      </c>
      <c r="H3" s="49" t="s">
        <v>26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48" hidden="false" customHeight="true" outlineLevel="0" collapsed="false">
      <c r="A4" s="50" t="s">
        <v>27</v>
      </c>
      <c r="B4" s="51" t="s">
        <v>28</v>
      </c>
      <c r="C4" s="52" t="s">
        <v>29</v>
      </c>
      <c r="D4" s="53" t="s">
        <v>30</v>
      </c>
      <c r="E4" s="53" t="s">
        <v>31</v>
      </c>
      <c r="G4" s="55" t="n">
        <v>0.92</v>
      </c>
      <c r="H4" s="56" t="n">
        <v>2214.87</v>
      </c>
    </row>
    <row r="5" s="54" customFormat="true" ht="28" hidden="false" customHeight="true" outlineLevel="0" collapsed="false">
      <c r="A5" s="51" t="s">
        <v>32</v>
      </c>
      <c r="B5" s="57" t="s">
        <v>33</v>
      </c>
      <c r="C5" s="58" t="n">
        <f aca="false">SUM(C6:C13)</f>
        <v>8825550.01</v>
      </c>
      <c r="D5" s="59" t="n">
        <v>3665.91</v>
      </c>
      <c r="E5" s="60" t="n">
        <f aca="false">C5/D5</f>
        <v>2407.46</v>
      </c>
    </row>
    <row r="6" s="66" customFormat="true" ht="28" hidden="false" customHeight="true" outlineLevel="0" collapsed="false">
      <c r="A6" s="61" t="n">
        <v>1</v>
      </c>
      <c r="B6" s="62" t="s">
        <v>34</v>
      </c>
      <c r="C6" s="63" t="n">
        <v>7377104.04</v>
      </c>
      <c r="D6" s="64" t="n">
        <v>3665.91</v>
      </c>
      <c r="E6" s="65" t="n">
        <f aca="false">C6/D6</f>
        <v>2012.35</v>
      </c>
    </row>
    <row r="7" s="66" customFormat="true" ht="28" hidden="false" customHeight="true" outlineLevel="0" collapsed="false">
      <c r="A7" s="61" t="n">
        <v>2</v>
      </c>
      <c r="B7" s="62" t="s">
        <v>35</v>
      </c>
      <c r="C7" s="63" t="n">
        <v>334386.9</v>
      </c>
      <c r="D7" s="64" t="n">
        <v>3665.91</v>
      </c>
      <c r="E7" s="67" t="n">
        <f aca="false">C7/D7</f>
        <v>91.22</v>
      </c>
    </row>
    <row r="8" s="66" customFormat="true" ht="28" hidden="false" customHeight="true" outlineLevel="0" collapsed="false">
      <c r="A8" s="61" t="n">
        <v>3</v>
      </c>
      <c r="B8" s="62" t="s">
        <v>36</v>
      </c>
      <c r="C8" s="63" t="n">
        <v>32672.89</v>
      </c>
      <c r="D8" s="64" t="n">
        <v>3665.91</v>
      </c>
      <c r="E8" s="67" t="n">
        <f aca="false">C8/D8</f>
        <v>8.91</v>
      </c>
    </row>
    <row r="9" s="66" customFormat="true" ht="28" hidden="false" customHeight="true" outlineLevel="0" collapsed="false">
      <c r="A9" s="61" t="n">
        <v>4</v>
      </c>
      <c r="B9" s="62" t="s">
        <v>37</v>
      </c>
      <c r="C9" s="63" t="n">
        <v>216821.78</v>
      </c>
      <c r="D9" s="64" t="n">
        <v>3665.91</v>
      </c>
      <c r="E9" s="67" t="n">
        <f aca="false">C9/D9</f>
        <v>59.15</v>
      </c>
    </row>
    <row r="10" s="66" customFormat="true" ht="28" hidden="false" customHeight="true" outlineLevel="0" collapsed="false">
      <c r="A10" s="61" t="n">
        <v>5</v>
      </c>
      <c r="B10" s="62" t="s">
        <v>38</v>
      </c>
      <c r="C10" s="63" t="n">
        <v>251214.08</v>
      </c>
      <c r="D10" s="64" t="n">
        <v>3665.91</v>
      </c>
      <c r="E10" s="67" t="n">
        <f aca="false">C10/D10</f>
        <v>68.53</v>
      </c>
    </row>
    <row r="11" s="66" customFormat="true" ht="28" hidden="false" customHeight="true" outlineLevel="0" collapsed="false">
      <c r="A11" s="61" t="n">
        <v>6</v>
      </c>
      <c r="B11" s="62" t="s">
        <v>39</v>
      </c>
      <c r="C11" s="63" t="n">
        <v>269273.46</v>
      </c>
      <c r="D11" s="64" t="n">
        <v>3665.91</v>
      </c>
      <c r="E11" s="67" t="n">
        <f aca="false">C11/D11</f>
        <v>73.45</v>
      </c>
    </row>
    <row r="12" s="66" customFormat="true" ht="28" hidden="false" customHeight="true" outlineLevel="0" collapsed="false">
      <c r="A12" s="61" t="n">
        <v>7</v>
      </c>
      <c r="B12" s="62" t="s">
        <v>40</v>
      </c>
      <c r="C12" s="63" t="n">
        <v>154805.48</v>
      </c>
      <c r="D12" s="64" t="n">
        <v>3665.91</v>
      </c>
      <c r="E12" s="67" t="n">
        <f aca="false">C12/D12</f>
        <v>42.23</v>
      </c>
    </row>
    <row r="13" s="66" customFormat="true" ht="28" hidden="false" customHeight="true" outlineLevel="0" collapsed="false">
      <c r="A13" s="61" t="n">
        <v>8</v>
      </c>
      <c r="B13" s="62" t="s">
        <v>41</v>
      </c>
      <c r="C13" s="63" t="n">
        <v>189271.38</v>
      </c>
      <c r="D13" s="64" t="n">
        <v>3665.91</v>
      </c>
      <c r="E13" s="65" t="n">
        <f aca="false">C13/D13</f>
        <v>51.63</v>
      </c>
    </row>
    <row r="14" s="66" customFormat="true" ht="28" hidden="false" customHeight="true" outlineLevel="0" collapsed="false">
      <c r="A14" s="51" t="s">
        <v>42</v>
      </c>
      <c r="B14" s="57" t="s">
        <v>43</v>
      </c>
      <c r="C14" s="58" t="n">
        <f aca="false">C15+C17</f>
        <v>1023153.03</v>
      </c>
      <c r="D14" s="64"/>
      <c r="E14" s="65"/>
    </row>
    <row r="15" s="66" customFormat="true" ht="28" hidden="false" customHeight="true" outlineLevel="0" collapsed="false">
      <c r="A15" s="51" t="n">
        <v>1</v>
      </c>
      <c r="B15" s="57" t="s">
        <v>44</v>
      </c>
      <c r="C15" s="58" t="n">
        <f aca="false">C16</f>
        <v>0</v>
      </c>
      <c r="D15" s="59"/>
      <c r="E15" s="60"/>
    </row>
    <row r="16" s="66" customFormat="true" ht="28" hidden="false" customHeight="true" outlineLevel="0" collapsed="false">
      <c r="A16" s="68" t="n">
        <v>1.1</v>
      </c>
      <c r="B16" s="69" t="s">
        <v>45</v>
      </c>
      <c r="C16" s="70" t="n">
        <v>0</v>
      </c>
      <c r="D16" s="64"/>
      <c r="E16" s="65"/>
    </row>
    <row r="17" s="71" customFormat="true" ht="28" hidden="false" customHeight="true" outlineLevel="0" collapsed="false">
      <c r="A17" s="51" t="n">
        <v>2</v>
      </c>
      <c r="B17" s="57" t="s">
        <v>43</v>
      </c>
      <c r="C17" s="58" t="n">
        <f aca="false">SUM(C18:C36)</f>
        <v>1023153.03</v>
      </c>
      <c r="D17" s="59" t="n">
        <f aca="false">D5</f>
        <v>3665.91</v>
      </c>
      <c r="E17" s="60" t="n">
        <f aca="false">C17/D17</f>
        <v>279.1</v>
      </c>
    </row>
    <row r="18" s="71" customFormat="true" ht="28" hidden="false" customHeight="true" outlineLevel="0" collapsed="false">
      <c r="A18" s="68" t="n">
        <v>2.1</v>
      </c>
      <c r="B18" s="72" t="str">
        <f aca="false">工程建设其他费用计算表!B7</f>
        <v>建设单位管理费</v>
      </c>
      <c r="C18" s="70" t="n">
        <f aca="false">工程建设其他费用计算表!C7</f>
        <v>202085.79</v>
      </c>
      <c r="D18" s="64" t="n">
        <f aca="false">D17</f>
        <v>3665.91</v>
      </c>
      <c r="E18" s="65" t="n">
        <f aca="false">C18/D18</f>
        <v>55.13</v>
      </c>
    </row>
    <row r="19" s="71" customFormat="true" ht="28" hidden="false" customHeight="true" outlineLevel="0" collapsed="false">
      <c r="A19" s="68" t="n">
        <v>2.2</v>
      </c>
      <c r="B19" s="72" t="str">
        <f aca="false">工程建设其他费用计算表!B8</f>
        <v>工程建设监理费</v>
      </c>
      <c r="C19" s="70" t="n">
        <f aca="false">工程建设其他费用计算表!C8</f>
        <v>269054.96</v>
      </c>
      <c r="D19" s="64" t="n">
        <f aca="false">D18</f>
        <v>3665.91</v>
      </c>
      <c r="E19" s="65" t="n">
        <f aca="false">C19/D19</f>
        <v>73.39</v>
      </c>
    </row>
    <row r="20" s="71" customFormat="true" ht="28" hidden="false" customHeight="true" outlineLevel="0" collapsed="false">
      <c r="A20" s="68" t="n">
        <v>2.3</v>
      </c>
      <c r="B20" s="72" t="str">
        <f aca="false">工程建设其他费用计算表!B9</f>
        <v>城市建设配套费</v>
      </c>
      <c r="C20" s="70" t="n">
        <f aca="false">工程建设其他费用计算表!C9</f>
        <v>121708.21</v>
      </c>
      <c r="D20" s="64" t="n">
        <f aca="false">D19</f>
        <v>3665.91</v>
      </c>
      <c r="E20" s="65" t="n">
        <f aca="false">C20/D20</f>
        <v>33.2</v>
      </c>
    </row>
    <row r="21" s="71" customFormat="true" ht="28" hidden="false" customHeight="true" outlineLevel="0" collapsed="false">
      <c r="A21" s="68" t="n">
        <v>2.4</v>
      </c>
      <c r="B21" s="72" t="str">
        <f aca="false">工程建设其他费用计算表!B10</f>
        <v>白蚁防治费</v>
      </c>
      <c r="C21" s="70" t="n">
        <f aca="false">工程建设其他费用计算表!C10</f>
        <v>10997.73</v>
      </c>
      <c r="D21" s="64" t="n">
        <f aca="false">D20</f>
        <v>3665.91</v>
      </c>
      <c r="E21" s="65" t="n">
        <f aca="false">C21/D21</f>
        <v>3</v>
      </c>
    </row>
    <row r="22" s="71" customFormat="true" ht="28" hidden="false" customHeight="true" outlineLevel="0" collapsed="false">
      <c r="A22" s="68" t="n">
        <v>2.5</v>
      </c>
      <c r="B22" s="72" t="str">
        <f aca="false">工程建设其他费用计算表!B11</f>
        <v>水土保持方案编制、水土保持方案及验收费</v>
      </c>
      <c r="C22" s="70" t="n">
        <f aca="false">工程建设其他费用计算表!C11</f>
        <v>12000</v>
      </c>
      <c r="D22" s="64" t="n">
        <f aca="false">D21</f>
        <v>3665.91</v>
      </c>
      <c r="E22" s="65" t="n">
        <f aca="false">C22/D22</f>
        <v>3.27</v>
      </c>
    </row>
    <row r="23" s="71" customFormat="true" ht="28" hidden="false" customHeight="true" outlineLevel="0" collapsed="false">
      <c r="A23" s="68" t="n">
        <v>2.6</v>
      </c>
      <c r="B23" s="72" t="str">
        <f aca="false">工程建设其他费用计算表!B12</f>
        <v>检验检测费</v>
      </c>
      <c r="C23" s="70" t="n">
        <f aca="false">工程建设其他费用计算表!C12</f>
        <v>88255.5</v>
      </c>
      <c r="D23" s="64" t="n">
        <f aca="false">D22</f>
        <v>3665.91</v>
      </c>
      <c r="E23" s="65" t="n">
        <f aca="false">C23/D23</f>
        <v>24.07</v>
      </c>
    </row>
    <row r="24" s="71" customFormat="true" ht="28" hidden="false" customHeight="true" outlineLevel="0" collapsed="false">
      <c r="A24" s="68" t="n">
        <v>2.7</v>
      </c>
      <c r="B24" s="72" t="str">
        <f aca="false">工程建设其他费用计算表!B13</f>
        <v>工程保险费</v>
      </c>
      <c r="C24" s="70" t="n">
        <f aca="false">工程建设其他费用计算表!C13</f>
        <v>26476.65</v>
      </c>
      <c r="D24" s="64" t="n">
        <f aca="false">D23</f>
        <v>3665.91</v>
      </c>
      <c r="E24" s="65" t="n">
        <f aca="false">C24/D24</f>
        <v>7.22</v>
      </c>
    </row>
    <row r="25" s="71" customFormat="true" ht="28" hidden="false" customHeight="true" outlineLevel="0" collapsed="false">
      <c r="A25" s="68" t="n">
        <v>2.8</v>
      </c>
      <c r="B25" s="72" t="str">
        <f aca="false">工程建设其他费用计算表!B14</f>
        <v>土地测量测绘费</v>
      </c>
      <c r="C25" s="70" t="n">
        <f aca="false">工程建设其他费用计算表!C14</f>
        <v>7441.8</v>
      </c>
      <c r="D25" s="64" t="n">
        <f aca="false">D24</f>
        <v>3665.91</v>
      </c>
      <c r="E25" s="65" t="n">
        <f aca="false">C25/D25</f>
        <v>2.03</v>
      </c>
    </row>
    <row r="26" s="71" customFormat="true" ht="28" hidden="false" customHeight="true" outlineLevel="0" collapsed="false">
      <c r="A26" s="68" t="n">
        <v>2.9</v>
      </c>
      <c r="B26" s="72" t="str">
        <f aca="false">工程建设其他费用计算表!B15</f>
        <v>控制测量费</v>
      </c>
      <c r="C26" s="70" t="n">
        <f aca="false">工程建设其他费用计算表!C15</f>
        <v>17566.23</v>
      </c>
      <c r="D26" s="64" t="n">
        <f aca="false">D25</f>
        <v>3665.91</v>
      </c>
      <c r="E26" s="65" t="n">
        <f aca="false">C26/D26</f>
        <v>4.79</v>
      </c>
    </row>
    <row r="27" s="71" customFormat="true" ht="28" hidden="false" customHeight="true" outlineLevel="0" collapsed="false">
      <c r="A27" s="73" t="n">
        <v>2.1</v>
      </c>
      <c r="B27" s="72" t="str">
        <f aca="false">工程建设其他费用计算表!B16</f>
        <v>管线测量费</v>
      </c>
      <c r="C27" s="70" t="n">
        <f aca="false">工程建设其他费用计算表!C16</f>
        <v>6396.51</v>
      </c>
      <c r="D27" s="64" t="n">
        <f aca="false">D26</f>
        <v>3665.91</v>
      </c>
      <c r="E27" s="65" t="n">
        <f aca="false">C27/D27</f>
        <v>1.74</v>
      </c>
    </row>
    <row r="28" s="71" customFormat="true" ht="28" hidden="false" customHeight="true" outlineLevel="0" collapsed="false">
      <c r="A28" s="73" t="n">
        <v>2.11</v>
      </c>
      <c r="B28" s="72" t="str">
        <f aca="false">工程建设其他费用计算表!B17</f>
        <v>规划放线费</v>
      </c>
      <c r="C28" s="70" t="n">
        <f aca="false">工程建设其他费用计算表!C17</f>
        <v>7782.96</v>
      </c>
      <c r="D28" s="64" t="n">
        <f aca="false">D27</f>
        <v>3665.91</v>
      </c>
      <c r="E28" s="65" t="n">
        <f aca="false">C28/D28</f>
        <v>2.12</v>
      </c>
    </row>
    <row r="29" s="71" customFormat="true" ht="28" hidden="false" customHeight="true" outlineLevel="0" collapsed="false">
      <c r="A29" s="73" t="n">
        <v>2.12</v>
      </c>
      <c r="B29" s="72" t="str">
        <f aca="false">工程建设其他费用计算表!B18</f>
        <v>不动产测绘费</v>
      </c>
      <c r="C29" s="70" t="n">
        <f aca="false">工程建设其他费用计算表!C18</f>
        <v>8248.3</v>
      </c>
      <c r="D29" s="64" t="n">
        <f aca="false">D28</f>
        <v>3665.91</v>
      </c>
      <c r="E29" s="65" t="n">
        <f aca="false">C29/D29</f>
        <v>2.25</v>
      </c>
    </row>
    <row r="30" s="71" customFormat="true" ht="28" hidden="false" customHeight="true" outlineLevel="0" collapsed="false">
      <c r="A30" s="73" t="n">
        <v>2.13</v>
      </c>
      <c r="B30" s="72" t="str">
        <f aca="false">工程建设其他费用计算表!B19</f>
        <v>工程初步设计费</v>
      </c>
      <c r="C30" s="70" t="n">
        <f aca="false">工程建设其他费用计算表!C19</f>
        <v>21995.46</v>
      </c>
      <c r="D30" s="64" t="n">
        <f aca="false">D29</f>
        <v>3665.91</v>
      </c>
      <c r="E30" s="65" t="n">
        <f aca="false">C30/D30</f>
        <v>6</v>
      </c>
    </row>
    <row r="31" s="71" customFormat="true" ht="28" hidden="false" customHeight="true" outlineLevel="0" collapsed="false">
      <c r="A31" s="73" t="n">
        <v>2.14</v>
      </c>
      <c r="B31" s="72" t="str">
        <f aca="false">工程建设其他费用计算表!B20</f>
        <v>工程施工图设计费</v>
      </c>
      <c r="C31" s="70" t="n">
        <f aca="false">工程建设其他费用计算表!C20</f>
        <v>51322.74</v>
      </c>
      <c r="D31" s="64" t="n">
        <f aca="false">D30</f>
        <v>3665.91</v>
      </c>
      <c r="E31" s="65" t="n">
        <f aca="false">C31/D31</f>
        <v>14</v>
      </c>
    </row>
    <row r="32" s="71" customFormat="true" ht="28" hidden="false" customHeight="true" outlineLevel="0" collapsed="false">
      <c r="A32" s="73" t="n">
        <v>2.15</v>
      </c>
      <c r="B32" s="72" t="str">
        <f aca="false">工程建设其他费用计算表!B21</f>
        <v>设计施工总承包招标代理费</v>
      </c>
      <c r="C32" s="70" t="n">
        <f aca="false">工程建设其他费用计算表!C21</f>
        <v>59322.8</v>
      </c>
      <c r="D32" s="64" t="n">
        <f aca="false">D31</f>
        <v>3665.91</v>
      </c>
      <c r="E32" s="65" t="n">
        <f aca="false">C32/D32</f>
        <v>16.18</v>
      </c>
    </row>
    <row r="33" s="71" customFormat="true" ht="28" hidden="false" customHeight="true" outlineLevel="0" collapsed="false">
      <c r="A33" s="73" t="n">
        <v>2.16</v>
      </c>
      <c r="B33" s="72" t="str">
        <f aca="false">工程建设其他费用计算表!B22</f>
        <v>概算编制费</v>
      </c>
      <c r="C33" s="70" t="n">
        <f aca="false">工程建设其他费用计算表!C22</f>
        <v>17643.48</v>
      </c>
      <c r="D33" s="64" t="n">
        <f aca="false">D32</f>
        <v>3665.91</v>
      </c>
      <c r="E33" s="65" t="n">
        <f aca="false">C33/D33</f>
        <v>4.81</v>
      </c>
    </row>
    <row r="34" s="71" customFormat="true" ht="28" hidden="false" customHeight="true" outlineLevel="0" collapsed="false">
      <c r="A34" s="73" t="n">
        <v>2.17</v>
      </c>
      <c r="B34" s="72" t="str">
        <f aca="false">工程建设其他费用计算表!B23</f>
        <v>预算编制费</v>
      </c>
      <c r="C34" s="70" t="n">
        <f aca="false">工程建设其他费用计算表!C23</f>
        <v>35737.09</v>
      </c>
      <c r="D34" s="64" t="n">
        <f aca="false">D33</f>
        <v>3665.91</v>
      </c>
      <c r="E34" s="65" t="n">
        <f aca="false">C34/D34</f>
        <v>9.75</v>
      </c>
    </row>
    <row r="35" s="71" customFormat="true" ht="28" hidden="false" customHeight="true" outlineLevel="0" collapsed="false">
      <c r="A35" s="73" t="n">
        <v>2.18</v>
      </c>
      <c r="B35" s="72" t="str">
        <f aca="false">工程建设其他费用计算表!B24</f>
        <v>结算审核费</v>
      </c>
      <c r="C35" s="70" t="n">
        <f aca="false">工程建设其他费用计算表!C24</f>
        <v>43280.09</v>
      </c>
      <c r="D35" s="64" t="n">
        <f aca="false">D34</f>
        <v>3665.91</v>
      </c>
      <c r="E35" s="65" t="n">
        <f aca="false">C35/D35</f>
        <v>11.81</v>
      </c>
    </row>
    <row r="36" s="71" customFormat="true" ht="28" hidden="false" customHeight="true" outlineLevel="0" collapsed="false">
      <c r="A36" s="73" t="n">
        <v>2.19</v>
      </c>
      <c r="B36" s="72" t="str">
        <f aca="false">工程建设其他费用计算表!B25</f>
        <v>施工图审查费</v>
      </c>
      <c r="C36" s="70" t="n">
        <f aca="false">工程建设其他费用计算表!C25</f>
        <v>15836.73</v>
      </c>
      <c r="D36" s="64" t="n">
        <f aca="false">D35</f>
        <v>3665.91</v>
      </c>
      <c r="E36" s="65" t="n">
        <f aca="false">C36/D36</f>
        <v>4.32</v>
      </c>
    </row>
    <row r="37" s="76" customFormat="true" ht="28" hidden="false" customHeight="true" outlineLevel="0" collapsed="false">
      <c r="A37" s="74" t="s">
        <v>46</v>
      </c>
      <c r="B37" s="75" t="str">
        <f aca="false">工程建设其他费用计算表!B26</f>
        <v>预备费</v>
      </c>
      <c r="C37" s="58" t="n">
        <f aca="false">(C5+C17)*5%</f>
        <v>492435.15</v>
      </c>
      <c r="D37" s="59" t="n">
        <f aca="false">D5</f>
        <v>3665.91</v>
      </c>
      <c r="E37" s="60" t="n">
        <f aca="false">C37/D37</f>
        <v>134.33</v>
      </c>
    </row>
    <row r="38" s="76" customFormat="true" ht="28" hidden="false" customHeight="true" outlineLevel="0" collapsed="false">
      <c r="A38" s="51" t="s">
        <v>47</v>
      </c>
      <c r="B38" s="57" t="s">
        <v>48</v>
      </c>
      <c r="C38" s="58" t="n">
        <f aca="false">C5+C14+C37</f>
        <v>10341138.19</v>
      </c>
      <c r="D38" s="59" t="n">
        <f aca="false">D37</f>
        <v>3665.91</v>
      </c>
      <c r="E38" s="60" t="n">
        <f aca="false">C38/D38</f>
        <v>2820.89</v>
      </c>
    </row>
    <row r="39" s="66" customFormat="true" ht="18.95" hidden="false" customHeight="true" outlineLevel="0" collapsed="false">
      <c r="A39" s="38"/>
      <c r="B39" s="38"/>
      <c r="C39" s="39"/>
    </row>
    <row r="40" s="66" customFormat="true" ht="18.95" hidden="false" customHeight="true" outlineLevel="0" collapsed="false">
      <c r="A40" s="38"/>
      <c r="B40" s="38"/>
      <c r="C40" s="39"/>
    </row>
    <row r="41" s="66" customFormat="true" ht="18.95" hidden="false" customHeight="true" outlineLevel="0" collapsed="false">
      <c r="A41" s="38"/>
      <c r="B41" s="38"/>
      <c r="C41" s="39"/>
    </row>
    <row r="42" s="66" customFormat="true" ht="18.95" hidden="false" customHeight="true" outlineLevel="0" collapsed="false">
      <c r="A42" s="38"/>
      <c r="B42" s="38"/>
      <c r="C42" s="39"/>
    </row>
    <row r="43" s="66" customFormat="true" ht="18.95" hidden="false" customHeight="true" outlineLevel="0" collapsed="false">
      <c r="A43" s="38"/>
      <c r="B43" s="38"/>
      <c r="C43" s="39"/>
    </row>
    <row r="44" s="66" customFormat="true" ht="18.95" hidden="false" customHeight="true" outlineLevel="0" collapsed="false">
      <c r="A44" s="38"/>
      <c r="B44" s="38"/>
      <c r="C44" s="39"/>
    </row>
    <row r="45" s="66" customFormat="true" ht="18.95" hidden="false" customHeight="true" outlineLevel="0" collapsed="false">
      <c r="A45" s="38"/>
      <c r="B45" s="38"/>
      <c r="C45" s="39"/>
    </row>
    <row r="46" s="66" customFormat="true" ht="18.95" hidden="false" customHeight="true" outlineLevel="0" collapsed="false">
      <c r="A46" s="38"/>
      <c r="B46" s="38"/>
      <c r="C46" s="39"/>
    </row>
    <row r="47" s="66" customFormat="true" ht="18.95" hidden="false" customHeight="true" outlineLevel="0" collapsed="false">
      <c r="A47" s="38"/>
      <c r="B47" s="38"/>
      <c r="C47" s="39"/>
    </row>
    <row r="48" s="66" customFormat="true" ht="18.95" hidden="false" customHeight="true" outlineLevel="0" collapsed="false">
      <c r="A48" s="38"/>
      <c r="B48" s="38"/>
      <c r="C48" s="39"/>
    </row>
    <row r="49" s="66" customFormat="true" ht="18.95" hidden="false" customHeight="true" outlineLevel="0" collapsed="false">
      <c r="A49" s="38"/>
      <c r="B49" s="38"/>
      <c r="C49" s="39"/>
    </row>
    <row r="50" s="66" customFormat="true" ht="18.95" hidden="false" customHeight="true" outlineLevel="0" collapsed="false">
      <c r="A50" s="38"/>
      <c r="B50" s="38"/>
      <c r="C50" s="39"/>
    </row>
    <row r="51" s="66" customFormat="true" ht="18.95" hidden="false" customHeight="true" outlineLevel="0" collapsed="false">
      <c r="A51" s="38"/>
      <c r="B51" s="38"/>
      <c r="C51" s="39"/>
    </row>
    <row r="52" s="66" customFormat="true" ht="18.95" hidden="false" customHeight="true" outlineLevel="0" collapsed="false">
      <c r="A52" s="38"/>
      <c r="B52" s="38"/>
      <c r="C52" s="39"/>
    </row>
    <row r="53" s="66" customFormat="true" ht="18.95" hidden="false" customHeight="true" outlineLevel="0" collapsed="false">
      <c r="A53" s="38"/>
      <c r="B53" s="38"/>
      <c r="C53" s="39"/>
    </row>
    <row r="54" customFormat="false" ht="18.95" hidden="false" customHeight="true" outlineLevel="0" collapsed="false"/>
    <row r="55" customFormat="false" ht="18.95" hidden="false" customHeight="true" outlineLevel="0" collapsed="false"/>
    <row r="56" s="66" customFormat="true" ht="18.95" hidden="false" customHeight="true" outlineLevel="0" collapsed="false">
      <c r="A56" s="38"/>
      <c r="B56" s="38"/>
      <c r="C56" s="39"/>
    </row>
    <row r="57" s="77" customFormat="true" ht="18.95" hidden="false" customHeight="true" outlineLevel="0" collapsed="false">
      <c r="A57" s="38"/>
      <c r="B57" s="38"/>
      <c r="C57" s="39"/>
    </row>
    <row r="58" customFormat="false" ht="18.9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511805555555556" right="0.389583333333333" top="0.511805555555556" bottom="0.8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79" width="17.74"/>
    <col collapsed="false" customWidth="true" hidden="false" outlineLevel="0" max="3" min="3" style="80" width="17.5"/>
    <col collapsed="false" customWidth="true" hidden="false" outlineLevel="0" max="4" min="4" style="81" width="17.24"/>
    <col collapsed="false" customWidth="true" hidden="false" outlineLevel="0" max="5" min="5" style="82" width="20.87"/>
    <col collapsed="false" customWidth="true" hidden="false" outlineLevel="0" max="6" min="6" style="83" width="12.99"/>
    <col collapsed="false" customWidth="true" hidden="false" outlineLevel="0" max="7" min="7" style="0" width="18.75"/>
    <col collapsed="false" customWidth="true" hidden="false" outlineLevel="0" max="8" min="8" style="0" width="12.66"/>
    <col collapsed="false" customWidth="true" hidden="false" outlineLevel="0" max="10" min="10" style="0" width="10.37"/>
  </cols>
  <sheetData>
    <row r="1" customFormat="false" ht="33" hidden="false" customHeight="true" outlineLevel="0" collapsed="false">
      <c r="A1" s="84" t="s">
        <v>49</v>
      </c>
      <c r="B1" s="84"/>
      <c r="C1" s="84"/>
      <c r="D1" s="84"/>
      <c r="E1" s="84"/>
      <c r="F1" s="84"/>
    </row>
    <row r="2" s="38" customFormat="true" ht="28" hidden="false" customHeight="true" outlineLevel="0" collapsed="false">
      <c r="A2" s="85" t="s">
        <v>50</v>
      </c>
      <c r="B2" s="85"/>
      <c r="C2" s="42"/>
    </row>
    <row r="3" customFormat="false" ht="21" hidden="false" customHeight="true" outlineLevel="0" collapsed="false">
      <c r="A3" s="86" t="str">
        <f aca="false">汇总表!A3</f>
        <v>建设单位：佛山市禅城区张槎街道白坭村渭水股份经济合作社</v>
      </c>
      <c r="B3" s="86"/>
      <c r="C3" s="86"/>
      <c r="D3" s="86"/>
      <c r="E3" s="86"/>
      <c r="F3" s="87" t="s">
        <v>51</v>
      </c>
    </row>
    <row r="4" customFormat="false" ht="35" hidden="false" customHeight="true" outlineLevel="0" collapsed="false">
      <c r="A4" s="88" t="s">
        <v>27</v>
      </c>
      <c r="B4" s="51" t="s">
        <v>28</v>
      </c>
      <c r="C4" s="89" t="s">
        <v>52</v>
      </c>
      <c r="D4" s="51" t="s">
        <v>53</v>
      </c>
      <c r="E4" s="51" t="s">
        <v>54</v>
      </c>
      <c r="F4" s="51" t="s">
        <v>55</v>
      </c>
    </row>
    <row r="5" customFormat="false" ht="31" hidden="false" customHeight="true" outlineLevel="0" collapsed="false">
      <c r="A5" s="90" t="s">
        <v>32</v>
      </c>
      <c r="B5" s="91" t="s">
        <v>56</v>
      </c>
      <c r="C5" s="92" t="n">
        <f aca="false">汇总表!C5</f>
        <v>8825550.01</v>
      </c>
      <c r="D5" s="93"/>
      <c r="E5" s="94"/>
      <c r="F5" s="95" t="s">
        <v>57</v>
      </c>
    </row>
    <row r="6" customFormat="false" ht="31" hidden="false" customHeight="true" outlineLevel="0" collapsed="false">
      <c r="A6" s="96" t="s">
        <v>42</v>
      </c>
      <c r="B6" s="91" t="s">
        <v>43</v>
      </c>
      <c r="C6" s="92" t="n">
        <f aca="false">SUM(C7:C25)</f>
        <v>1023153.03</v>
      </c>
      <c r="D6" s="92" t="n">
        <f aca="false">SUM(D7:D25)</f>
        <v>1023153.03</v>
      </c>
      <c r="E6" s="97"/>
      <c r="F6" s="95" t="s">
        <v>58</v>
      </c>
    </row>
    <row r="7" s="38" customFormat="true" ht="28" hidden="false" customHeight="true" outlineLevel="0" collapsed="false">
      <c r="A7" s="68" t="n">
        <v>1</v>
      </c>
      <c r="B7" s="98" t="s">
        <v>59</v>
      </c>
      <c r="C7" s="70" t="n">
        <f aca="false">D7</f>
        <v>202085.79</v>
      </c>
      <c r="D7" s="70" t="n">
        <f aca="false">ROUND(200000+(C27-10000000-C7)*1.5%,2)</f>
        <v>202085.79</v>
      </c>
      <c r="E7" s="99" t="s">
        <v>60</v>
      </c>
      <c r="F7" s="100" t="s">
        <v>61</v>
      </c>
    </row>
    <row r="8" s="38" customFormat="true" ht="38" hidden="false" customHeight="true" outlineLevel="0" collapsed="false">
      <c r="A8" s="68" t="n">
        <v>2</v>
      </c>
      <c r="B8" s="98" t="s">
        <v>62</v>
      </c>
      <c r="C8" s="70" t="n">
        <f aca="false">D8</f>
        <v>269054.96</v>
      </c>
      <c r="D8" s="101" t="n">
        <f aca="false">165000+(C5-5000000)/5000000*(301000-165000)</f>
        <v>269054.96</v>
      </c>
      <c r="E8" s="102" t="s">
        <v>63</v>
      </c>
      <c r="F8" s="103" t="s">
        <v>64</v>
      </c>
      <c r="G8" s="38" t="n">
        <v>96268.32</v>
      </c>
      <c r="H8" s="38" t="n">
        <v>3665.91</v>
      </c>
    </row>
    <row r="9" s="38" customFormat="true" ht="38" hidden="false" customHeight="true" outlineLevel="0" collapsed="false">
      <c r="A9" s="68" t="n">
        <v>3</v>
      </c>
      <c r="B9" s="98" t="s">
        <v>65</v>
      </c>
      <c r="C9" s="70" t="n">
        <f aca="false">D9</f>
        <v>121708.21</v>
      </c>
      <c r="D9" s="70" t="n">
        <f aca="false">H8*830*0.04</f>
        <v>121708.21</v>
      </c>
      <c r="E9" s="100" t="s">
        <v>66</v>
      </c>
      <c r="F9" s="100" t="s">
        <v>67</v>
      </c>
      <c r="H9" s="38" t="n">
        <v>68370.83</v>
      </c>
    </row>
    <row r="10" s="38" customFormat="true" ht="38" hidden="false" customHeight="true" outlineLevel="0" collapsed="false">
      <c r="A10" s="68" t="n">
        <v>4</v>
      </c>
      <c r="B10" s="98" t="s">
        <v>68</v>
      </c>
      <c r="C10" s="70" t="n">
        <f aca="false">D10</f>
        <v>10997.73</v>
      </c>
      <c r="D10" s="70" t="n">
        <f aca="false">H8*3</f>
        <v>10997.73</v>
      </c>
      <c r="E10" s="100" t="s">
        <v>69</v>
      </c>
      <c r="F10" s="100" t="s">
        <v>70</v>
      </c>
      <c r="H10" s="38" t="n">
        <f aca="false">H8/H9</f>
        <v>0.0536180414951815</v>
      </c>
    </row>
    <row r="11" s="38" customFormat="true" ht="46" hidden="false" customHeight="true" outlineLevel="0" collapsed="false">
      <c r="A11" s="68" t="n">
        <v>5</v>
      </c>
      <c r="B11" s="98" t="s">
        <v>71</v>
      </c>
      <c r="C11" s="70" t="n">
        <f aca="false">D11</f>
        <v>12000</v>
      </c>
      <c r="D11" s="70" t="n">
        <v>12000</v>
      </c>
      <c r="E11" s="99"/>
      <c r="F11" s="100" t="s">
        <v>72</v>
      </c>
      <c r="H11" s="38" t="n">
        <f aca="false">D11*H10</f>
        <v>643.416497942178</v>
      </c>
    </row>
    <row r="12" s="38" customFormat="true" ht="38" hidden="false" customHeight="true" outlineLevel="0" collapsed="false">
      <c r="A12" s="68" t="n">
        <v>6</v>
      </c>
      <c r="B12" s="98" t="s">
        <v>73</v>
      </c>
      <c r="C12" s="70" t="n">
        <f aca="false">D12</f>
        <v>88255.5</v>
      </c>
      <c r="D12" s="70" t="n">
        <f aca="false">C5*1%</f>
        <v>88255.5</v>
      </c>
      <c r="E12" s="99" t="s">
        <v>74</v>
      </c>
      <c r="F12" s="100" t="s">
        <v>75</v>
      </c>
    </row>
    <row r="13" s="38" customFormat="true" ht="51" hidden="false" customHeight="true" outlineLevel="0" collapsed="false">
      <c r="A13" s="68" t="n">
        <v>7</v>
      </c>
      <c r="B13" s="98" t="s">
        <v>76</v>
      </c>
      <c r="C13" s="70" t="n">
        <f aca="false">D13</f>
        <v>26476.65</v>
      </c>
      <c r="D13" s="70" t="n">
        <f aca="false">C5*0.3%</f>
        <v>26476.65</v>
      </c>
      <c r="E13" s="99" t="s">
        <v>77</v>
      </c>
      <c r="F13" s="100" t="s">
        <v>78</v>
      </c>
    </row>
    <row r="14" s="38" customFormat="true" ht="27" hidden="false" customHeight="true" outlineLevel="0" collapsed="false">
      <c r="A14" s="68" t="n">
        <v>8</v>
      </c>
      <c r="B14" s="98" t="s">
        <v>79</v>
      </c>
      <c r="C14" s="70" t="n">
        <f aca="false">D14</f>
        <v>7441.8</v>
      </c>
      <c r="D14" s="70" t="n">
        <f aca="false">H8*2.03</f>
        <v>7441.8</v>
      </c>
      <c r="E14" s="100" t="s">
        <v>80</v>
      </c>
      <c r="F14" s="100" t="s">
        <v>81</v>
      </c>
    </row>
    <row r="15" s="38" customFormat="true" ht="27" hidden="false" customHeight="true" outlineLevel="0" collapsed="false">
      <c r="A15" s="68" t="n">
        <v>9</v>
      </c>
      <c r="B15" s="98" t="s">
        <v>82</v>
      </c>
      <c r="C15" s="70" t="n">
        <f aca="false">D15</f>
        <v>17566.23</v>
      </c>
      <c r="D15" s="70" t="n">
        <f aca="false">5855.41*3</f>
        <v>17566.23</v>
      </c>
      <c r="E15" s="99" t="s">
        <v>83</v>
      </c>
      <c r="F15" s="100" t="s">
        <v>81</v>
      </c>
    </row>
    <row r="16" s="38" customFormat="true" ht="27" hidden="false" customHeight="true" outlineLevel="0" collapsed="false">
      <c r="A16" s="68" t="n">
        <v>10</v>
      </c>
      <c r="B16" s="98" t="s">
        <v>84</v>
      </c>
      <c r="C16" s="70" t="n">
        <f aca="false">D16</f>
        <v>6396.51</v>
      </c>
      <c r="D16" s="70" t="n">
        <f aca="false">0.6*10660.85</f>
        <v>6396.51</v>
      </c>
      <c r="E16" s="99" t="s">
        <v>85</v>
      </c>
      <c r="F16" s="100" t="s">
        <v>81</v>
      </c>
    </row>
    <row r="17" s="38" customFormat="true" ht="27" hidden="false" customHeight="true" outlineLevel="0" collapsed="false">
      <c r="A17" s="68" t="n">
        <v>11</v>
      </c>
      <c r="B17" s="98" t="s">
        <v>86</v>
      </c>
      <c r="C17" s="70" t="n">
        <f aca="false">D17</f>
        <v>7782.96</v>
      </c>
      <c r="D17" s="70" t="n">
        <f aca="false">648.58*12</f>
        <v>7782.96</v>
      </c>
      <c r="E17" s="99" t="s">
        <v>87</v>
      </c>
      <c r="F17" s="100" t="s">
        <v>81</v>
      </c>
    </row>
    <row r="18" s="38" customFormat="true" ht="27" hidden="false" customHeight="true" outlineLevel="0" collapsed="false">
      <c r="A18" s="68" t="n">
        <v>12</v>
      </c>
      <c r="B18" s="98" t="s">
        <v>88</v>
      </c>
      <c r="C18" s="70" t="n">
        <f aca="false">D18</f>
        <v>8248.3</v>
      </c>
      <c r="D18" s="70" t="n">
        <f aca="false">H8*2.25</f>
        <v>8248.3</v>
      </c>
      <c r="E18" s="100" t="s">
        <v>89</v>
      </c>
      <c r="F18" s="100" t="s">
        <v>72</v>
      </c>
    </row>
    <row r="19" s="38" customFormat="true" ht="27" hidden="false" customHeight="true" outlineLevel="0" collapsed="false">
      <c r="A19" s="68" t="n">
        <v>13</v>
      </c>
      <c r="B19" s="98" t="s">
        <v>90</v>
      </c>
      <c r="C19" s="70" t="n">
        <f aca="false">D19</f>
        <v>21995.46</v>
      </c>
      <c r="D19" s="70" t="n">
        <f aca="false">H8*6</f>
        <v>21995.46</v>
      </c>
      <c r="E19" s="100" t="s">
        <v>91</v>
      </c>
      <c r="F19" s="103" t="s">
        <v>72</v>
      </c>
    </row>
    <row r="20" s="38" customFormat="true" ht="27" hidden="false" customHeight="true" outlineLevel="0" collapsed="false">
      <c r="A20" s="68" t="n">
        <v>14</v>
      </c>
      <c r="B20" s="98" t="s">
        <v>92</v>
      </c>
      <c r="C20" s="70" t="n">
        <f aca="false">D20</f>
        <v>51322.74</v>
      </c>
      <c r="D20" s="70" t="n">
        <f aca="false">H8*14</f>
        <v>51322.74</v>
      </c>
      <c r="E20" s="100" t="s">
        <v>93</v>
      </c>
      <c r="F20" s="103" t="s">
        <v>72</v>
      </c>
    </row>
    <row r="21" s="38" customFormat="true" ht="60" hidden="false" customHeight="true" outlineLevel="0" collapsed="false">
      <c r="A21" s="68" t="n">
        <v>15</v>
      </c>
      <c r="B21" s="104" t="s">
        <v>94</v>
      </c>
      <c r="C21" s="70" t="n">
        <f aca="false">D21</f>
        <v>59322.8</v>
      </c>
      <c r="D21" s="101" t="n">
        <f aca="false">ROUND(1000000*1%+4000000*0.7%+(C5+C20-5000000)*0.55%,2)</f>
        <v>59322.8</v>
      </c>
      <c r="E21" s="99" t="s">
        <v>95</v>
      </c>
      <c r="F21" s="100" t="s">
        <v>96</v>
      </c>
    </row>
    <row r="22" s="38" customFormat="true" ht="53" hidden="false" customHeight="true" outlineLevel="0" collapsed="false">
      <c r="A22" s="68" t="n">
        <v>16</v>
      </c>
      <c r="B22" s="98" t="s">
        <v>97</v>
      </c>
      <c r="C22" s="70" t="n">
        <f aca="false">D22</f>
        <v>17643.48</v>
      </c>
      <c r="D22" s="70" t="n">
        <f aca="false">1000000*0.2%+4000000*0.18%+5000000*0.16%+(C27-10000000)*0.13%</f>
        <v>17643.48</v>
      </c>
      <c r="E22" s="99" t="s">
        <v>98</v>
      </c>
      <c r="F22" s="100" t="s">
        <v>99</v>
      </c>
    </row>
    <row r="23" s="38" customFormat="true" ht="45" hidden="false" customHeight="true" outlineLevel="0" collapsed="false">
      <c r="A23" s="68" t="n">
        <v>17</v>
      </c>
      <c r="B23" s="98" t="s">
        <v>100</v>
      </c>
      <c r="C23" s="70" t="n">
        <f aca="false">D23</f>
        <v>35737.09</v>
      </c>
      <c r="D23" s="70" t="n">
        <f aca="false">1000000*0.48%+4000000*0.41%+(C5-5000000)*0.38%</f>
        <v>35737.09</v>
      </c>
      <c r="E23" s="99" t="s">
        <v>101</v>
      </c>
      <c r="F23" s="100" t="s">
        <v>99</v>
      </c>
    </row>
    <row r="24" s="38" customFormat="true" ht="53" hidden="false" customHeight="true" outlineLevel="0" collapsed="false">
      <c r="A24" s="68" t="n">
        <v>18</v>
      </c>
      <c r="B24" s="98" t="s">
        <v>102</v>
      </c>
      <c r="C24" s="70" t="n">
        <f aca="false">D24</f>
        <v>43280.09</v>
      </c>
      <c r="D24" s="70" t="n">
        <f aca="false">+ROUND((1000000*0.28%+4000000*0.25%+(C5-5000000)*0.22%)+C5*5%*5%,2)</f>
        <v>43280.09</v>
      </c>
      <c r="E24" s="99" t="s">
        <v>103</v>
      </c>
      <c r="F24" s="100" t="s">
        <v>99</v>
      </c>
    </row>
    <row r="25" s="38" customFormat="true" ht="40" hidden="false" customHeight="true" outlineLevel="0" collapsed="false">
      <c r="A25" s="68" t="n">
        <v>19</v>
      </c>
      <c r="B25" s="98" t="s">
        <v>104</v>
      </c>
      <c r="C25" s="70" t="n">
        <f aca="false">D25</f>
        <v>15836.73</v>
      </c>
      <c r="D25" s="101" t="n">
        <f aca="false">H8*1800*0.24%</f>
        <v>15836.73</v>
      </c>
      <c r="E25" s="103" t="s">
        <v>105</v>
      </c>
      <c r="F25" s="103" t="s">
        <v>106</v>
      </c>
    </row>
    <row r="26" customFormat="false" ht="27" hidden="false" customHeight="true" outlineLevel="0" collapsed="false">
      <c r="A26" s="88" t="s">
        <v>46</v>
      </c>
      <c r="B26" s="105" t="s">
        <v>107</v>
      </c>
      <c r="C26" s="92" t="n">
        <f aca="false">D26</f>
        <v>492435.15</v>
      </c>
      <c r="D26" s="92" t="n">
        <f aca="false">ROUND((C5+C6)*5%,2)</f>
        <v>492435.15</v>
      </c>
      <c r="E26" s="100" t="s">
        <v>108</v>
      </c>
      <c r="F26" s="100" t="s">
        <v>109</v>
      </c>
    </row>
    <row r="27" customFormat="false" ht="27" hidden="false" customHeight="true" outlineLevel="0" collapsed="false">
      <c r="A27" s="51" t="s">
        <v>47</v>
      </c>
      <c r="B27" s="57" t="s">
        <v>110</v>
      </c>
      <c r="C27" s="92" t="n">
        <f aca="false">C5+C6+C26</f>
        <v>10341138.19</v>
      </c>
      <c r="D27" s="92"/>
      <c r="E27" s="97"/>
      <c r="F27" s="99"/>
      <c r="G27" s="106"/>
    </row>
    <row r="28" customFormat="false" ht="14.25" hidden="false" customHeight="false" outlineLevel="0" collapsed="false">
      <c r="F28" s="107"/>
    </row>
    <row r="29" customFormat="false" ht="14.25" hidden="false" customHeight="false" outlineLevel="0" collapsed="false">
      <c r="D29" s="81" t="n">
        <f aca="false">C5+C6+C26</f>
        <v>10341138.19</v>
      </c>
    </row>
  </sheetData>
  <mergeCells count="2">
    <mergeCell ref="A1:F1"/>
    <mergeCell ref="A3:E3"/>
  </mergeCells>
  <printOptions headings="false" gridLines="false" gridLinesSet="true" horizontalCentered="false" verticalCentered="false"/>
  <pageMargins left="0.550694444444445" right="0.196527777777778" top="0.747916666666667" bottom="1" header="0.511811023622047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4:52:51Z</dcterms:created>
  <dc:creator>s</dc:creator>
  <dc:description/>
  <dc:language>en-US</dc:language>
  <cp:lastModifiedBy>静听风来</cp:lastModifiedBy>
  <cp:lastPrinted>2018-01-25T11:01:10Z</cp:lastPrinted>
  <dcterms:modified xsi:type="dcterms:W3CDTF">2024-10-26T07:0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D48405E344EE9A6861B07B096693A_13</vt:lpwstr>
  </property>
  <property fmtid="{D5CDD505-2E9C-101B-9397-08002B2CF9AE}" pid="3" name="KSOProductBuildVer">
    <vt:lpwstr>2052-12.1.0.18608</vt:lpwstr>
  </property>
  <property fmtid="{D5CDD505-2E9C-101B-9397-08002B2CF9AE}" pid="4" name="KSORubyTemplateID">
    <vt:lpwstr>11</vt:lpwstr>
  </property>
  <property fmtid="{D5CDD505-2E9C-101B-9397-08002B2CF9AE}" pid="5" name="commondata">
    <vt:lpwstr>eyJoZGlkIjoiODExZjczMjM5NjQ4NDgzNWE0YzlhZjcyYjg1OWVjMGIifQ==</vt:lpwstr>
  </property>
</Properties>
</file>